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Költségtérítések" sheetId="5" state="visible" r:id="rId6"/>
    <sheet name="Irtás, föld- és sziklamunka" sheetId="6" state="visible" r:id="rId7"/>
    <sheet name="Helyszíni beton és vasbeton mun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Aljzatkészítés, hideg- és meleg" sheetId="11" state="visible" r:id="rId12"/>
    <sheet name="Bádogozás" sheetId="12" state="visible" r:id="rId13"/>
    <sheet name="Fa- és műanyag szerkezet elhely" sheetId="13" state="visible" r:id="rId14"/>
    <sheet name="Fém nyílászáró és épületlakatos" sheetId="14" state="visible" r:id="rId15"/>
    <sheet name="Felületképzés" sheetId="15" state="visible" r:id="rId16"/>
    <sheet name="Szigetelés" sheetId="16" state="visible" r:id="rId17"/>
    <sheet name="Árnyékolók beépítése" sheetId="17" state="visible" r:id="rId18"/>
    <sheet name="Épületgépészeti szerelvények é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19">
  <si>
    <t xml:space="preserve">ART VITAL Tervező, Építő és</t>
  </si>
  <si>
    <t xml:space="preserve">Kereskedelmi Kft.</t>
  </si>
  <si>
    <t xml:space="preserve">4400 Nyíregyháza, Selyem u. 21.</t>
  </si>
  <si>
    <t xml:space="preserve">Telefon : 06-42/435-676</t>
  </si>
  <si>
    <t xml:space="preserve">Fax : 06-42/435-677</t>
  </si>
  <si>
    <t xml:space="preserve">OTP : 11744003-20605401</t>
  </si>
  <si>
    <t xml:space="preserve">Adószám : 11252469-2-15</t>
  </si>
  <si>
    <t xml:space="preserve">Gödöllő Város Önkormányzata            </t>
  </si>
  <si>
    <t xml:space="preserve">                                       </t>
  </si>
  <si>
    <t xml:space="preserve">2100 Gödöllő, Szabadság tér 6          </t>
  </si>
  <si>
    <t xml:space="preserve"> Kelt:      2017. augusztus            </t>
  </si>
  <si>
    <t xml:space="preserve">Szabadság tér rendezése a Városháza    </t>
  </si>
  <si>
    <t xml:space="preserve">Tsz.:T-4/2017                          </t>
  </si>
  <si>
    <t xml:space="preserve">bontása után                           </t>
  </si>
  <si>
    <t xml:space="preserve">Gödöllő, Szabadság tér 7. sz.          </t>
  </si>
  <si>
    <t xml:space="preserve">hrsz.: 291/4 alatt létesítendő         </t>
  </si>
  <si>
    <t xml:space="preserve"> Készítette:  Cserpák Zoltán           </t>
  </si>
  <si>
    <t xml:space="preserve">ÉPÜLET ÉPÍTŐMESTERI MUNKÁK                                                    </t>
  </si>
  <si>
    <t xml:space="preserve">                                                                              </t>
  </si>
  <si>
    <t xml:space="preserve">Készült: Kivitelezési tervdokumentáció alapján                                </t>
  </si>
  <si>
    <t xml:space="preserve">Megjegyzés:A költségvetésben kiírt anyagok helyett csak műszakilag egyenértékű</t>
  </si>
  <si>
    <t xml:space="preserve">                     vagy attól jobb anyagok használata megengedett!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Költségtérítések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Szárazépítés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Árnyékolók beép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2</t>
  </si>
  <si>
    <t xml:space="preserve">képzett tétel: Organizációs költségek: felvonulási költségek, ideiglenes elkerítések, információs táblák stb.</t>
  </si>
  <si>
    <t xml:space="preserve">klt</t>
  </si>
  <si>
    <t xml:space="preserve">12-004-4</t>
  </si>
  <si>
    <t xml:space="preserve">képzett tétel: Ideiglenes vízvételezési hely kialakításának költsége, valamint az elhasznált víz költsége</t>
  </si>
  <si>
    <t xml:space="preserve">12-004-5</t>
  </si>
  <si>
    <t xml:space="preserve">képzett tétel: Ideiglenes elektromosáram vételezési hely kialakításának költsége, valamint az elhasznált elektromosáram költsége</t>
  </si>
  <si>
    <t xml:space="preserve">Munkanem összesen:</t>
  </si>
  <si>
    <t xml:space="preserve">15-012-6.1</t>
  </si>
  <si>
    <r>
      <rPr>
        <sz val="10"/>
        <color rgb="FF000000"/>
        <rFont val="Times New Roman CE"/>
        <family val="0"/>
        <charset val="238"/>
      </rPr>
      <t xml:space="preserve">Homlokzati csőállvány állítása állványcsőből mint munkaállvány, szintenkénti pallóterítéssel, korláttal, lábdeszkával, kétlábas, 0,60-0,90 m 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</t>
    </r>
  </si>
  <si>
    <t xml:space="preserve">m2</t>
  </si>
  <si>
    <t xml:space="preserve">alkalmazástechnikai kézikönyv szerint, 6,00 m munkapadló magasságig</t>
  </si>
  <si>
    <t xml:space="preserve">19-010-1.21.2</t>
  </si>
  <si>
    <t xml:space="preserve">Általános teendők befejezés szakaszában, megvalósulási tervdokumentáció elkészítése</t>
  </si>
  <si>
    <t xml:space="preserve">19-090-1</t>
  </si>
  <si>
    <t xml:space="preserve">Építmények átadás előtti takarítása (pipere)</t>
  </si>
  <si>
    <t xml:space="preserve">21-004-3.1</t>
  </si>
  <si>
    <t xml:space="preserve">Termőföld terítés zöldtetőhöz 50-150 cm vatagsággal  gépi erővel, kiegészítő kézi munkával vízszintes felületen 50 m-ig</t>
  </si>
  <si>
    <t xml:space="preserve">21-004-3.1-0000001</t>
  </si>
  <si>
    <t xml:space="preserve">Termőföld terítés növénykazettákba  8,6 m2 - 20 cm vtg és  13,2 m2 -130 cm vatagsággal  gépi erővel, kiegészítő kézi munkával vízszintes felületen</t>
  </si>
  <si>
    <t xml:space="preserve">21-011-7.2-0120015</t>
  </si>
  <si>
    <t xml:space="preserve">Feltöltések alap- és lábazati falak közé és alagsori vagy alá nem pincézett földszinti padozatok alá, az anyag szétterítésével, mozgatásával, kézi döngöléssel, osztályozatlan kavicsból Nyers homokos kavics NHK 0/63 Q-TT Nyékládháza</t>
  </si>
  <si>
    <t xml:space="preserve">m3</t>
  </si>
  <si>
    <t xml:space="preserve">62-002-1.4.2-0610701</t>
  </si>
  <si>
    <t xml:space="preserve">Virágkazettához Kiemelt szegély készítése, alapárok kiemelésével, beton alapgerendával és megtámasztással, hézagolással, előregyártott szegélykőből vagy cölöpökből 100 cm hosszú elemekből A Beton-Viacolor kiemelt szegélykő, 100x20x25 cm, szürke C12/15 -</t>
  </si>
  <si>
    <t xml:space="preserve">m</t>
  </si>
  <si>
    <r>
      <rPr>
        <sz val="10"/>
        <color rgb="FF000000"/>
        <rFont val="Times New Roman CE"/>
        <family val="0"/>
        <charset val="238"/>
      </rPr>
      <t xml:space="preserve">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21-002-1</t>
  </si>
  <si>
    <t xml:space="preserve">képzett tétel: Tereprendezés az épület helyén: homokfeltöltések, tükörkészítés tömörítéssel</t>
  </si>
  <si>
    <t xml:space="preserve">21-004-3.1-0000002</t>
  </si>
  <si>
    <t xml:space="preserve">képzett tétel: Zöldtető réteg: ásványi keverék nedvességtárolásra (nem mésztartalmú),  terítése 5 cm vatagsággal  mechanikai védelemmel gépi erővel, kiegészítő kézi munkával vízszintes felületen</t>
  </si>
  <si>
    <t xml:space="preserve">21-007-2.1.1.1.1</t>
  </si>
  <si>
    <t xml:space="preserve">képzett tétel: Földkitermelés vasbeton falak építéséhez: rézsű- és depóniakészítés, gépi erővel, szállítással,  A vasbeton falak elkészülte után a föld visszatöltésével, tömörítéssel kompletten  A felesleges föld elszállításával vagy terítésével.</t>
  </si>
  <si>
    <t xml:space="preserve">31-000-2.3.2</t>
  </si>
  <si>
    <t xml:space="preserve">Vasbeton fal bontása, darabolása, 25 cm vastagság felett, C20/25 - C25/30 betonminőség között A keletkezett törmelék elszállításával, hulladékmegsemmisítési díjjal</t>
  </si>
  <si>
    <t xml:space="preserve">31-030-11.2.1.2-0121110</t>
  </si>
  <si>
    <t xml:space="preserve">Beton aljzat készítése transzport betonból, kisgépes, betonszivattyú továbbítással és kézi bedolgozással, merev aljzatra, tartószerkezetre léccel lehúzva, kavicsbetonból, C 8/10 - C 16/20 kissé képlékeny konzisztenciájú betonból, 5 cm vastagsággal C16/20</t>
  </si>
  <si>
    <r>
      <rPr>
        <sz val="10"/>
        <color rgb="FF000000"/>
        <rFont val="Times New Roman CE"/>
        <family val="0"/>
        <charset val="238"/>
      </rPr>
      <t xml:space="preserve">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2-1.4-0212517</t>
  </si>
  <si>
    <t xml:space="preserve">Technológiai szigetelés fóliaterítés egy rétegben Választófólia</t>
  </si>
  <si>
    <t xml:space="preserve">31-053-1</t>
  </si>
  <si>
    <t xml:space="preserve">képzett tétel: Munkahézag kialakításához  Pentaflex Joint fix 120 elem elhelyezése,</t>
  </si>
  <si>
    <t xml:space="preserve">fm</t>
  </si>
  <si>
    <t xml:space="preserve">31-053-2</t>
  </si>
  <si>
    <t xml:space="preserve">képzett tétel: Dilatáció kialakításához:  Pentaflex Joint fix E150 belső dilatációs szalag elhelyezése,</t>
  </si>
  <si>
    <t xml:space="preserve">33-001-1.1.2.5.1.3.2-1127571</t>
  </si>
  <si>
    <t xml:space="preserve">Teherhordó és kitöltő falazat készítése, égetett agyag-kerámia termékekből, nútféderes elemekből, 440 vagy 435 mm falvastagságban, 440x240x240 vagy 440x250x238 vagy 435×250×238 mm-es méretű kézi falazóblokkból, feles elem felhasználásával, falazó, meszes </t>
  </si>
  <si>
    <t xml:space="preserve">cementhabarcsba vagy hőszigetelő falazóhabarcsba falazva POROTHERM 44 K kézi falazóblokk, 440x250x238 mm, M 100 cementhabarcs</t>
  </si>
  <si>
    <t xml:space="preserve">33-001-1.3.1.1.1.1-0200100</t>
  </si>
  <si>
    <t xml:space="preserve">virágkazetta: Teherhordó és kitöltő falazat készítése, beton, könnyűbeton falazóblokk vagy zsaluzóelem termékekből, 150 mm falvastagságban, 150x500x250 mm-es méretű beton zsaluzóelemből, kitöltő betonnal, betonacél beépítéssel ZS 15-ös zsaluzóelem,</t>
  </si>
  <si>
    <t xml:space="preserve">150/500/250 mm, C12/15-16/kissé képlékeny kavicsbeton, B 38.24:6 mm átmérőjű betonacél</t>
  </si>
  <si>
    <t xml:space="preserve">33-011-1.1.2.1.2.1.2-2132106</t>
  </si>
  <si>
    <t xml:space="preserve">Válaszfal építése, égetett agyag-kerámia termékekből, nútféderes elemekből, 100 mm falvastagságban, 330x238x100 mm-es vagy 500x238x100 mm-es méretű válaszfallapból, falazó, meszes cementhabarcsba falazva POROTHERM 10 N+F válaszfallap, 500x238x100 mm, M</t>
  </si>
  <si>
    <t xml:space="preserve">2,5 (Hf30-cm) falazó, meszes cementhabarcs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</t>
  </si>
  <si>
    <t xml:space="preserve">36-002-11.2-0417971</t>
  </si>
  <si>
    <t xml:space="preserve">Tapadóhíd képzése gyári zsákos gúzanyaggal, gépi erővel, belső vakolás alá  Baumit gépi előfröcskölő</t>
  </si>
  <si>
    <t xml:space="preserve">36-005-1.2.1.1.1-0415933</t>
  </si>
  <si>
    <t xml:space="preserve">Homlokzati alapvakolat réteg készítése gépi felhordással, előkevert normál szárazhabarcsból, sima, normál mész-cement vakolat, 1,5 cm vastagságban Baumit GV 35 Mész-cement gépi vakolat, Cikkszám: 151801</t>
  </si>
  <si>
    <t xml:space="preserve">36-014-5-0550040</t>
  </si>
  <si>
    <t xml:space="preserve">Faldörzsölés téglafelületen, belső, vakoló cementes mészhabarccsal Hvb8-mc, beltéri, vakoló cementes mészhabarcs mészpéppel (R1L rétegrend szerint)</t>
  </si>
  <si>
    <t xml:space="preserve">36-005-21.1.1.2-0415130</t>
  </si>
  <si>
    <t xml:space="preserve">képzett tétel: Vékonyvakolatok, színvakolatok felhordása alapozott, előkészített felületre, gyári szárazhabarcsból, ásványi vékonyvakolat készítése egy rétegben, kapart, dörzsölt vagy gördülőszemcsés struktúrával, 1 mm (apró) szemcsemérettel Baumit</t>
  </si>
  <si>
    <t xml:space="preserve">homlokzati vakolat élvédő profilok beépítésével valamint: 30 cm magas lábazatvakolattal,  díszítő és lábazati műgyantás kötőanyagú vakolatréteg felhordása, kézi erővel, vödrös kiszerelésű anyagból Baumit MosaikTop (Baumit Mozaik) vakolat   homlokzati</t>
  </si>
  <si>
    <t xml:space="preserve">felületképzés szerinti színben</t>
  </si>
  <si>
    <t xml:space="preserve">39-003-2.1.1.2.1-2210211</t>
  </si>
  <si>
    <t xml:space="preserve">gépészeti vezetékek takarása: Szerelt gipszkarton álmennyezet fém vázszerkezetre csavarfejek és illesztések alapglettelve (Q2 minőségben),  50 cm bordatávolsággal (CD50/27), 1 rtg. impregnált 12,5 mm vtg. gipszkarton borítással KNAUF HA 13 impregnált</t>
  </si>
  <si>
    <t xml:space="preserve">építőlemez, 12,5 mm HRAK 1250/2000, direkt függesztővel</t>
  </si>
  <si>
    <t xml:space="preserve">39-003-21.9.1.2-0143101</t>
  </si>
  <si>
    <t xml:space="preserve">Kiegészítő és mellékmunkák, szerelő (revíziós) nyílás beépítése, fém kivitelben, gipszkarton álmennyezetben, gipszkarton betéttel KNAUF revíziós nyílás</t>
  </si>
  <si>
    <t xml:space="preserve">db</t>
  </si>
  <si>
    <t xml:space="preserve">39-005-2.2.3-0120031</t>
  </si>
  <si>
    <t xml:space="preserve">Előtétfal készítése, üveggyapot szigetelőanyag kitöltéssel, 2 rtg. gipszkarton borítással, vázszerkezettel szerelve RIGIPS 2 rtg. Impregnált RF 12,5 gipszkarton  Gépészeti szerelvények rögzítéséhez rögzítőszerelvények beépítésével</t>
  </si>
  <si>
    <t xml:space="preserve">39-001-53.2.3-0210202</t>
  </si>
  <si>
    <t xml:space="preserve">képzett tétel: Elektromos szekrény; CW fém vázszerkezetre szerelt válaszfal R3 rétegrend szerint: - 2,5 cm gipszkarton lemez hátfal (tűzgátló), - 10 cm méretstabil ásványiszálas hőszigetelés - 0,4 cm acéllemez  - 1,5 cm gipszkarton borítás csavarfejek és </t>
  </si>
  <si>
    <t xml:space="preserve">illesztések glettelve (Q1), egyszeres, sűrített, (40 vagy 41,7 cm bordatávolság) CW 100-06 mm vtg. tartóvázzal KNAUF F 13 tűzgátló építőlemez,  ásványi szálas hőszigetelés Részletrajz szerint rögzítésekkel, kompletten</t>
  </si>
  <si>
    <t xml:space="preserve">42-012-1.1.1.2.1.1-0212010</t>
  </si>
  <si>
    <t xml:space="preserve">Fal-, pillér-, oszlopburkolat készítése vízszintes és függőleges élzáró profil elhelyezésével, beltérben, vakolt alapfelületen, burkolatkiosztási terv szerint, kötésben vagy hálósan, 3-5 mm vtg. ragasztóba rakva,  LB-Knauf PROFIFLEX/Profi flexragasztó,</t>
  </si>
  <si>
    <t xml:space="preserve">EN 12004 szerinti C2TE minősítéssel, flexibilis,  LB-Knauf Colorin flex fugázó, EN 13888 szerinti CG2 minősítéssel vízszintes és függőleges élzáró és élvédő profilok elhelyezésével.</t>
  </si>
  <si>
    <t xml:space="preserve">42-022-1.1.1.2.1.1-0212010</t>
  </si>
  <si>
    <t xml:space="preserve">Padlóburkolat készítése, beltérben, beton alapfelületen, burkolatkiosztási terv szerinti burkolattal, 3-5 mm vtg. ragasztóba rakva, 1-10 mm fugaszélességgel, LB-Knauf PROFIFLEX/Profi flexragasztó, EN 12004 szerinti C2TE minősítéssel, flexibilis, </t>
  </si>
  <si>
    <t xml:space="preserve">LB-Knauf Colorin flex fugázó. Vakvezető sáv beépítésével, kompletten</t>
  </si>
  <si>
    <t xml:space="preserve">42-022-1.1.3.2.1.1-0212010</t>
  </si>
  <si>
    <t xml:space="preserve">Padlóburkolat készítése, beltérben, kenhető szigetelésre, burkolatkiosztási terv szerint, kötésben vagy hálósan, 3-5 mm vtg. ragasztóba rakva, 1-10 mm fugaszélességgel, 20x20 - 40x40 cm közötti lapmérettel LB-Knauf PROFIFLEX/Profi flexragasztó, EN 12004</t>
  </si>
  <si>
    <t xml:space="preserve">szerinti C2TE minősítéssel, flexibilis, megcsúszásmentes, padlófűtéshez is, Cikkszám: K00615301 LB-Knauf Colorin flex fugázó, EN 13888 szerinti CG2 minősítéssel</t>
  </si>
  <si>
    <t xml:space="preserve">42-022-2.1.2.1.1-0212010</t>
  </si>
  <si>
    <t xml:space="preserve">Lábazatburkolat készítése, beltérben, padlóburkolattal megegyező lappal, egyenes, egysoros kivitelben, 3-5 mm ragasztóba rakva, 1-10 mm fugaszélességgel, 7,5 cm magas 20x20 - 40×40 cm közötti lapmérettel LB-Knauf PROFIFLEX/Profi flexragasztó, EN 12004</t>
  </si>
  <si>
    <t xml:space="preserve">szerinti C2TE minősítéssel, flexibilis, megcsúszásmentes, padlófűtéshez is, Cikkszám: K00615301 LB-Knauf Colorin flex fugázó, EN 13888 szerinti CG2 minősítéssel,</t>
  </si>
  <si>
    <t xml:space="preserve">42-031-1.5.1.1.4-0047032</t>
  </si>
  <si>
    <t xml:space="preserve">Műkőburkolatok; Növénykazetta fallefedés, helyszíni felhordással, felületi megdolgozás nélkül, 3 cm vastagságban, 2 cm kiegyenlítő betonnal, 26 szélességgel Műkőkeverék színezett, finom, fagy- és kopásálló dilatációval, rugalmas uv álló szilikon</t>
  </si>
  <si>
    <t xml:space="preserve">dilatáció kitöltéssel vízorral</t>
  </si>
  <si>
    <t xml:space="preserve">42-031-1.5.1.1.4-0470316</t>
  </si>
  <si>
    <t xml:space="preserve">Műkőburkolatok; Attika fallefedés, helyszíni felhordással, felületi megdolgozás nélkül, 4-6 cm vastagságban, 2 cm kiegyenlítő betonnal, változó kiterített szélességgel Műkőkeverék színezett, finom, fagy- és kopásálló befelé lejtéssel, dilatációval,</t>
  </si>
  <si>
    <t xml:space="preserve">rugalmas uv álló szilikon dilatáció kitöltéssel vízorral</t>
  </si>
  <si>
    <t xml:space="preserve">42-031-1.5.1.1.4-0470317</t>
  </si>
  <si>
    <t xml:space="preserve">Műkőburkolatok; Előtető fallefedés, helyszíni felhordással, felületi megdolgozás nélkül, 4-6 cm vastagságban, 2 cm kiegyenlítő betonnal, változó kiterített szélességgel Műkőkeverék színezett, finom, fagy- és kopásálló befelé lejtéssel, dilatációval,</t>
  </si>
  <si>
    <t xml:space="preserve">42-031-1.6.1.1.1-0470316</t>
  </si>
  <si>
    <t xml:space="preserve">Műkőburkolatok; Ablakpárkány nyíláskeret, kávabélés vagy lizéna, helyszíni felhordással, felületi megdolgozás nélkül, 15 cm kiterített szélességig Műkőkeverék színezett, finom, fagy- és kopásálló     Vízorral, kifelé lejtéssel 5 cm vtg vízorral</t>
  </si>
  <si>
    <t xml:space="preserve">42-031-1.7.2.1</t>
  </si>
  <si>
    <t xml:space="preserve">Műkőburkolatok; helyszíni műkő felületi megdolgozása, mattcsiszolt szegélyek között szemcsézve, vízszintes és függőleges felületen</t>
  </si>
  <si>
    <t xml:space="preserve">42-042-41.4-0314034</t>
  </si>
  <si>
    <t xml:space="preserve">Szennyfogó rendszerek; belsőtéri szennyfogó szőnyeg elhelyezése,</t>
  </si>
  <si>
    <t xml:space="preserve">42-063-1.1.1.1.1-0220304</t>
  </si>
  <si>
    <t xml:space="preserve">képzett tétel: Szerelt homlokzatburkolat készítése falszerkezetre, rögzítő elemekkel, rögzítéssel, élzáró és élvédő profilokkal,  rovarhálóval, kompletten AGROB-BUCHTAL 60/25 kerámia, HT bevonattal, grafitiálló, öntisztuló burkolat. AGROB-BUCHTAL</t>
  </si>
  <si>
    <t xml:space="preserve">burkolat homlokzati rendszer. homlokzati felületképzés szerint</t>
  </si>
  <si>
    <t xml:space="preserve">43-003-13-0415601</t>
  </si>
  <si>
    <t xml:space="preserve">Fóliabádog műanyag szigetelés mechanikai rögzítéséhez, egyik oldalán lágyított PVC bevonattal, másik oldalán korrózióvédelemmel, 15 cm kiterített szélességig RHENOFOL C "fóliabádog" szürke</t>
  </si>
  <si>
    <t xml:space="preserve">44-002-2-0184102</t>
  </si>
  <si>
    <t xml:space="preserve">Műanyag ablakpárkány, elhelyezése (szereléssel) az ablak színével megegyező kivitelben belsőoldali párazáró fólia alátéttel</t>
  </si>
  <si>
    <t xml:space="preserve">44-012-1.1.2.5.3-0000020</t>
  </si>
  <si>
    <t xml:space="preserve">képzett tétel: Egyedi kialakítású kézmosópult elhelyezése (szerelvényezve, finombeállítással), Konszignáció szerinti kialakítással, paraméterekkel és felszereltséggel. ábra szerint 44/02 jelű</t>
  </si>
  <si>
    <t xml:space="preserve">44-012-1.1.2.5.3-0000030</t>
  </si>
  <si>
    <t xml:space="preserve">képzett tétel: Egyedi kialakítású kézmosópult elhelyezése (szerelvényezve, finombeállítással), Konszignáció szerinti kialakítással, paraméterekkel és felszereltséggel. ábra szerint 44/03 jelű</t>
  </si>
  <si>
    <t xml:space="preserve">44-012-1.1.2.5.3-0000040</t>
  </si>
  <si>
    <t xml:space="preserve">képzett tétel: Egyedi kialakítású pelenkázó pult elhelyezése (szerelvényezve, finombeállítással), Konszignáció szerinti kialakítással, paraméterekkel és felszereltséggel. ábra szerint 44/04 jelű</t>
  </si>
  <si>
    <t xml:space="preserve">44-027-2.1</t>
  </si>
  <si>
    <t xml:space="preserve">képzett tétel: Információs és tűzvédelmi feliratok, táblák felszerelése, Rehab. és tűzvédelmi műszaki leírás szerint</t>
  </si>
  <si>
    <t xml:space="preserve">44-027-2.1-0000001</t>
  </si>
  <si>
    <t xml:space="preserve">képzett tétel: Külső homlokzatra felirat elhelyezése,  "SZÍNPAD &gt;&gt;&gt;" összesen:10 db  Kéregerősített polisztirol habból, felületkezelve, kompletten</t>
  </si>
  <si>
    <t xml:space="preserve">44-027-2.1-0000002</t>
  </si>
  <si>
    <t xml:space="preserve">képzett tétel: Információs feliratok, táblák felszerelése,  piktogramok ajtókra.</t>
  </si>
  <si>
    <t xml:space="preserve">44-029-1.1-0000010</t>
  </si>
  <si>
    <t xml:space="preserve">képzett tétel: Egyedi kialakítású konyhapult elhelyezése (szerelvényezve, finombeállítással), Konszignáció szerinti kialakítással, paraméterekkel és felszereltséggel. ábra szerint 44/01 jelű</t>
  </si>
  <si>
    <t xml:space="preserve">45-004-1-0001175</t>
  </si>
  <si>
    <t xml:space="preserve">Acél mellvédkorlát (attikafalra) elhelyezése, fészekbe vagy kőcsavaros rögzítéssel acél biztonsági korlátrendszer porszor felületkezeléssel, szürke színben</t>
  </si>
  <si>
    <t xml:space="preserve">45-001-11.4.4.1.1-0000010</t>
  </si>
  <si>
    <t xml:space="preserve">képzett tétel: Hőhídmentes alumínium nyílászárók elhelyezése, előre kihagyott falnyílásba, tömítéssel, szerelvényezve, finombeállítással, Schüco hőhídmentes alumínium portálszerkezet  Konszignáció szerinti kialakítással, paraméterekkel és</t>
  </si>
  <si>
    <t xml:space="preserve">felszereltséggel. 4500/2650 mm névleges mérettel 45/01 jelű</t>
  </si>
  <si>
    <t xml:space="preserve">45-001-11.4.4.1.1-0000020</t>
  </si>
  <si>
    <t xml:space="preserve">felszereltséggel. 3700/2650 mm névleges mérettel 45/02 jelű</t>
  </si>
  <si>
    <t xml:space="preserve">45-001-11.4.4.1.1-0000030</t>
  </si>
  <si>
    <t xml:space="preserve">képzett tétel: Hőhídmentes alumínium nyílászárók elhelyezése, előre kihagyott falnyílásba, tömítéssel, szerelvényezve, finombeállítással, Schüco hőhídmentes alumínium ajtó Konszignáció szerinti kialakítással, paraméterekkel és felszereltséggel. 2000/2350 </t>
  </si>
  <si>
    <t xml:space="preserve">mm névleges mérettel 45/03 jelű</t>
  </si>
  <si>
    <t xml:space="preserve">45-001-11.4.4.1.1-0000040</t>
  </si>
  <si>
    <t xml:space="preserve">képzett tétel: Hőhídmentes alumínium nyílászárók elhelyezése, előre kihagyott falnyílásba, tömítéssel, szerelvényezve, finombeállítással, Schüco hőhídmentes alumínium ajtó  Konszignáció szerinti kialakítással, paraméterekkel és felszereltséggel.</t>
  </si>
  <si>
    <t xml:space="preserve">1850/2350 mm névleges mérettel 45/04 jelű</t>
  </si>
  <si>
    <t xml:space="preserve">45-001-11.4.4.1.1-0000050</t>
  </si>
  <si>
    <t xml:space="preserve">2200/2350 mm névleges mérettel 45/05 jelű</t>
  </si>
  <si>
    <t xml:space="preserve">45-001-11.4.4.1.1-0000060</t>
  </si>
  <si>
    <t xml:space="preserve">képzett tétel: Hőhídmentes alumínium nyílászárók elhelyezése, előre kihagyott falnyílásba, tömítéssel, szerelvényezve, finombeállítással, Schüco hőhídmentes alumínium ajtó  Konszignáció szerinti kialakítással, paraméterekkel és felszereltséggel. 900/2350 </t>
  </si>
  <si>
    <t xml:space="preserve">mm névleges mérettel 45/06 jelű</t>
  </si>
  <si>
    <t xml:space="preserve">45-001-11.4.4.1.1-0000070</t>
  </si>
  <si>
    <t xml:space="preserve">2400/2650 mm névleges mérettel 45/07 jelű</t>
  </si>
  <si>
    <t xml:space="preserve">45-001-11.4.4.1.1-0000080</t>
  </si>
  <si>
    <t xml:space="preserve">képzett tétel: Hőhídmentes alumínium nyílászárók elhelyezése, előre kihagyott falnyílásba, tömítéssel, szerelvényezve, finombeállítással, Schüco hőhídmentes alumínium ablak Konszignáció szerinti kialakítással, paraméterekkel és felszereltséggel.</t>
  </si>
  <si>
    <t xml:space="preserve">2400/1900 mm névleges mérettel 45/08 jelű</t>
  </si>
  <si>
    <t xml:space="preserve">45-001-11.4.4.1.1-0000090</t>
  </si>
  <si>
    <t xml:space="preserve">képzett tétel: Hőhídmentes alumínium nyílászárók elhelyezése, előre kihagyott falnyílásba, tömítéssel, szerelvényezve, finombeállítással, Schüco hőhídmentes alumínium ablak  Konszignáció szerinti kialakítással, paraméterekkel és felszereltséggel.</t>
  </si>
  <si>
    <t xml:space="preserve">3000/1900 mm névleges mérettel 45/09 jelű</t>
  </si>
  <si>
    <t xml:space="preserve">45-001-11.4.4.1.1-0000101</t>
  </si>
  <si>
    <t xml:space="preserve">3950/1900 mm névleges mérettel 45/10A jelű</t>
  </si>
  <si>
    <t xml:space="preserve">45-001-11.4.4.1.1-0000102</t>
  </si>
  <si>
    <t xml:space="preserve">3650/1900 mm névleges mérettel 45/10B jelű</t>
  </si>
  <si>
    <t xml:space="preserve">45-001-31.1.1.1.1-0000110</t>
  </si>
  <si>
    <t xml:space="preserve">képzett tétel: Belső acél nyílászárók elhelyezése, előre kihagyott falnyílásba, szerelvényezve, finombeállítással, Hörmann típusú acél belső ajtó  Konszignáció szerinti kialakítással, paraméterekkel és felszereltséggel. 875/2125 mm névleges mérettel</t>
  </si>
  <si>
    <t xml:space="preserve">45/11 jelű</t>
  </si>
  <si>
    <t xml:space="preserve">45-001-31.1.1.1.1-0000111</t>
  </si>
  <si>
    <t xml:space="preserve">45/11SZ  jelű</t>
  </si>
  <si>
    <t xml:space="preserve">45-001-31.1.1.1.1-0000120</t>
  </si>
  <si>
    <t xml:space="preserve">képzett tétel: Belső acél nyílászárók elhelyezése, előre kihagyott falnyílásba, szerelvényezve, finombeállítással, Hörmann típusú acél belső ajtó  Konszignáció szerinti kialakítással, paraméterekkel és felszereltséggel. 750/2125 mm névleges mérettel</t>
  </si>
  <si>
    <t xml:space="preserve">45/12  jelű</t>
  </si>
  <si>
    <t xml:space="preserve">45-001-31.1.1.1.1-0000121</t>
  </si>
  <si>
    <t xml:space="preserve">45/12N  jelű</t>
  </si>
  <si>
    <t xml:space="preserve">45-001-31.1.1.1.1-0000130</t>
  </si>
  <si>
    <t xml:space="preserve">képzett tétel: Belső acél nyílászárók elhelyezése, előre kihagyott falnyílásba, szerelvényezve, finombeállítással, Hörmann típusú acél belső ajtó  Konszignáció szerinti kialakítással, paraméterekkel és felszereltséggel. 100/2125 mm névleges mérettel</t>
  </si>
  <si>
    <t xml:space="preserve">45/13 jelű</t>
  </si>
  <si>
    <t xml:space="preserve">45-001-31.1.1.1.1-0000140</t>
  </si>
  <si>
    <t xml:space="preserve">képzett tétel: Belső acél nyílászárók elhelyezése, előre kihagyott falnyílásba, szerelvényezve, finombeállítással, Hörmann típusú acél belső ajtó  Konszignáció szerinti kialakítással, paraméterekkel és felszereltséggel. 150/2125 mm névleges mérettel</t>
  </si>
  <si>
    <t xml:space="preserve">45/14 jelű</t>
  </si>
  <si>
    <t xml:space="preserve">45-001-31.1.1.1.1-0000141</t>
  </si>
  <si>
    <t xml:space="preserve">45/14sz jelű</t>
  </si>
  <si>
    <t xml:space="preserve">45-002-2.1-0000060</t>
  </si>
  <si>
    <t xml:space="preserve">képzett tétel: Lábrács elhelyezése</t>
  </si>
  <si>
    <t xml:space="preserve">45-012-1.1.2.5.3-0000150</t>
  </si>
  <si>
    <t xml:space="preserve">képzett tétel: SORTIMENT KOMPAKT Wc fülke paravánszerkezet, elhelyezése szerelvényezve, finombeállítással, Konszignáció szerinti kialakítással, paraméterekkel és felszereltséggel. 1200/2900/2000 mm 45/15 jelű</t>
  </si>
  <si>
    <t xml:space="preserve">45-012-1.1.2.5.3-0000160</t>
  </si>
  <si>
    <t xml:space="preserve">képzett tétel: SORTIMENT KOMPAKT Wc fülke paravánszerkezet, elhelyezése szerelvényezve, finombeállítással, Konszignáció szerinti kialakítással, paraméterekkel és felszereltséggel. 1200/2900/2000 mm 45/16 jelű</t>
  </si>
  <si>
    <t xml:space="preserve">45-012-1.1.2.5.3-0000170</t>
  </si>
  <si>
    <t xml:space="preserve">képzett tétel: SORTIMENT KOMPAKT Wc fülke paravánszerkezet, elhelyezése szerelvényezve, finombeállítással, Konszignáció szerinti kialakítással, paraméterekkel és felszereltséggel. 1200/2900/2000 mm 45/17 jelű</t>
  </si>
  <si>
    <t xml:space="preserve">47-000-1.21.4.1.1-0417972</t>
  </si>
  <si>
    <t xml:space="preserve">Belső festéseknél felület előkészítése, részmunkák; glettelés, diszperziós kötőanyagú glettel, vakolt felületen, tagolatlan felületen Diszperziós glett</t>
  </si>
  <si>
    <t xml:space="preserve">47-011-15.1.1.1-0154176</t>
  </si>
  <si>
    <t xml:space="preserve">Diszperziós festés műanyag bázisú vizes-diszperziós  fehér vagy gyárilag színezett festékkel, új vagy régi lekapart, előkészített alapfelületen, vakolaton, két rétegben, tagolatlan sima felületen  diszperziós, univerzális  beltéri festék</t>
  </si>
  <si>
    <t xml:space="preserve">48-002-1.1.1.1.2-0415319</t>
  </si>
  <si>
    <t xml:space="preserve">Talajnedvesség elleni szigetelés; Bitumenes lemez szigetelés aljzatának kellősítése, egy rétegben, vízszintes felületen, vízbázisú bitumenemulzióval (enyhén nedves vagy száraz felületen) VILLAS PORMEX RAPID bitumenes alapozó, beton felületen</t>
  </si>
  <si>
    <r>
      <rPr>
        <sz val="10"/>
        <color rgb="FF000000"/>
        <rFont val="Times New Roman CE"/>
        <family val="0"/>
        <charset val="238"/>
      </rPr>
      <t xml:space="preserve">(anyagfelhasználás: 0,5-0,7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)</t>
    </r>
  </si>
  <si>
    <t xml:space="preserve">48-002-1.1.1.2.2-0415319</t>
  </si>
  <si>
    <t xml:space="preserve">Talajnedvesség elleni szigetelés; Bitumenes lemez szigetelés aljzatának kellősítése, egy rétegben, függőleges felületen, vízbázisú bitumenemulzióval (enyhén nedves vagy száraz felületen) VILLAS PORMEX RAPID bitumenes alapozó,  (anyagfelhasználás: 0,5-0,7</t>
  </si>
  <si>
    <r>
      <rPr>
        <sz val="10"/>
        <color rgb="FF000000"/>
        <rFont val="Times New Roman CE"/>
        <family val="0"/>
        <charset val="238"/>
      </rPr>
      <t xml:space="preserve">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)</t>
    </r>
  </si>
  <si>
    <t xml:space="preserve">48-002-1.2.2.1.2-0099010</t>
  </si>
  <si>
    <t xml:space="preserve">Talajnedvesség elleni szigetelés; Falszigetelés, függőleges felületen, egy rétegben, minimum 3,0 mm vastag elasztomerbitumenes (SBS modifikált vagy SBS/oxidált duo) lemezzel, aljzathoz teljes felületű lángolvasztásos ragasztással, átlapolásoknál teljes</t>
  </si>
  <si>
    <t xml:space="preserve">felületű hegesztéssel fektetve VILLAS E-PV 4 F/K Extra, poliészterfátyol hordozórétegű, 4 mm vastagságú, elasztomerbitumenes (SBS modifikált) lemez</t>
  </si>
  <si>
    <t xml:space="preserve">48-002-1.3.1.2-0099010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PV 4 F/K Extra, poliészterfátyol hordozórétegű, 4 mm vastagságú, elasztomerbitumenes (SBS modifikált) lemez</t>
  </si>
  <si>
    <t xml:space="preserve">48-002-1.39.1.1-0113544</t>
  </si>
  <si>
    <t xml:space="preserve">Talajnedvesség elleni szigetelés; Védő-csúsztató réteg bitumenes lemez vízszigetelésen, rögzítés nélkül, 10 cm laza átlapolással fektetve, vízszintes felületen, egy réteg minimum 0,09 mm vastag polietilén fólia AUSTROTHERM polietilén fólia, 0,09 mm</t>
  </si>
  <si>
    <t xml:space="preserve">vastagságú, 2 m szélességű</t>
  </si>
  <si>
    <t xml:space="preserve">48-002-1.45.1-0115101</t>
  </si>
  <si>
    <t xml:space="preserve">Talajnedvesség elleni szigetelés; Szerkezeti falon készített függőleges falszigetelés védőrétege műanyag dombornyomott lemezzel rögzítéssel, HDPE anyagú, kis dombormagasságú lemez (domborulatokkal a talaj irányába fordítva) DÖRKEN DELTA-MS-20 DRAIN</t>
  </si>
  <si>
    <t xml:space="preserve">geotextíliával kasírozott dombornyomott lemez, 2 × 30 m</t>
  </si>
  <si>
    <t xml:space="preserve">48-002-1.45.1-0115102</t>
  </si>
  <si>
    <t xml:space="preserve">Zöldtető födém; Szigetelés védőrétege műanyag dombornyomott lemezzel, rögzítéssel, HDPE anyagú, kis dombormagasságú lemez DÖRKEN DELTA-MS-20 DRAIN geotextíliával kasírozott dombornyomott lemez, 2 × 30 m</t>
  </si>
  <si>
    <t xml:space="preserve">48-002-1.49.1-0414961</t>
  </si>
  <si>
    <t xml:space="preserve">Zöldtető ; Műanyagfátyol vagy műanyagfilc alátét vagy elválasztó réteg, átlapolással, rögzítés nélkül egy rétegben, vízszintes felületen TYPAR SF94 hőkötött polipropilén geotextil, 320 g/m2, szakítószilárdság: 25,0 kN/m; Cikkszám: TYPSF94</t>
  </si>
  <si>
    <t xml:space="preserve">48-002-1.49.2-0095885</t>
  </si>
  <si>
    <t xml:space="preserve">Talajnedvesség elleni szigetelés; filc alátét elválasztó réteg, átlapolással, rögzítés nélkül egy rétegben, függőleges és vízszintes felületen SICOFOL szigetelési rendszerhez</t>
  </si>
  <si>
    <t xml:space="preserve">48-002-1.51.1-0413498</t>
  </si>
  <si>
    <t xml:space="preserve">Védőréteg lágy PVC vízszigetelésnél, egy rétegben, minimum 0,6 mm vastag szöveterősítés nélküli  félkemény vagy lágy PVC lemezzel, átlapolások forrólevegős pontozásos hegesztésével, vízszintes felületen REMATER SK 1,5 SICOFOL 1,5 mm-es szöveterősítés</t>
  </si>
  <si>
    <t xml:space="preserve">nélküli félkemény PVC védőréteg</t>
  </si>
  <si>
    <t xml:space="preserve">48-002-1.51.2-0413498</t>
  </si>
  <si>
    <t xml:space="preserve">Védőréteg lágy PVC vízszigetelésnél, egy rétegben, minimum 0,6 mm vastag szöveterősítés nélküli  félkemény vagy lágy PVC lemezzel, átlapolások forrólevegős pontozásos hegesztésével, függőleges felületen REMATER SK 1,5 SICOFOL 1,5 mm-es szöveterősítés</t>
  </si>
  <si>
    <t xml:space="preserve">48-005-1.3.1.3.1</t>
  </si>
  <si>
    <t xml:space="preserve">Csapadékvíz elleni szigetelés; Egyenes rétegrendű csapadékvíz elleni szigetelés párazáró rétege, vízszintes felületen, egy rétegben,  MASTERPLAST Isoflex Alu-PZ párazáró fólia</t>
  </si>
  <si>
    <t xml:space="preserve">48-005-1.4.1.1-0413604</t>
  </si>
  <si>
    <t xml:space="preserve">Csapadékvíz elleni szigetelés; Vízszintes felületen, egy rétegben,  PVC vagy PIB lemezzel, átlapolások forrólevegős hegesztésével SICOFOL 1,5 mm vastag PVC szigetelő lemez</t>
  </si>
  <si>
    <t xml:space="preserve">48-005-1.5.1.1-0413604</t>
  </si>
  <si>
    <t xml:space="preserve">Csapadékvíz elleni szigetelés; Függőleges felületen  egy rétegben,  PVC lemezzel,átlapolások forrólevegős hegesztésével SICOFOL 1,5 mm vastag PVC szigetelő lemez</t>
  </si>
  <si>
    <t xml:space="preserve">48-007-11.1.1.1-0113075</t>
  </si>
  <si>
    <t xml:space="preserve">Lapostető hő- és hangszigetelése; Egyenes rétegrendű nemjárható lapostetőn,   vízszintes és függőleges felületen rögzítéssel, egy rétegben, expandált polisztirolhab hőszigetelő lemezzel AUSTROTHERM AT-N150 expandált polisztirolhab hőszigetelő lemez,</t>
  </si>
  <si>
    <t xml:space="preserve">1000x500x200 mm</t>
  </si>
  <si>
    <t xml:space="preserve">48-007-11.12.6-0094642</t>
  </si>
  <si>
    <t xml:space="preserve">Lapostető hő- és hangszigetelése; Egyenes rétegrendű lapostetők lejtésképzése  polisztirol keményhab lejtésképző lemezzel alkalmazástechnikai kézikönyv szerinti rögzítéssel  AUSTROTHERM 150 expandált polisztirol  keményhab lejtésképző alátétlemez</t>
  </si>
  <si>
    <t xml:space="preserve">48-007-21.1.1.2-0113312</t>
  </si>
  <si>
    <t xml:space="preserve">Külső fal; homlokzati fal hő- és hangszigetelése, falazott vagy monolit vasbeton szerkezeten,  függőleges felületen, mechanikai dűbel rögzítéssel, vakolat alatti méretstabil expandált polisztirolhab lemezzel AUSTROTHERM AT H80 homlokzati hőszigetelő</t>
  </si>
  <si>
    <t xml:space="preserve">lemez,1000x500x140 mm ragasztópaszta + cementből képzett ragasztóba, üvegszövetháló-erősítéssel</t>
  </si>
  <si>
    <t xml:space="preserve">48-007-21.11.1-0090901</t>
  </si>
  <si>
    <t xml:space="preserve">Külső fal; Dilatáció kialakításához: extrudált polisztirolhab lemez foltonként ragasztva vagy megtámasztva egy rétegben, XPS hőszigetelő lemez 20 mm, UV álló tartósan rugalmas szilikon kitt tömítéssel, VII. részletrajz szerint</t>
  </si>
  <si>
    <t xml:space="preserve">48-007-41.1.1.1.2-0093529</t>
  </si>
  <si>
    <t xml:space="preserve">Födém; Padló hőszigetelő anyag elhelyezése, vízszintes felületen, aljzatbeton alá, úsztató rétegként, expandált polisztirolhab lemezzel AUSTROTHERM EPS 100 standard expandált polisztirol keményhab hőszigetelő lemez, 1000x500x100 mm</t>
  </si>
  <si>
    <t xml:space="preserve">48-007-41.2.3-0113387</t>
  </si>
  <si>
    <t xml:space="preserve">Födém; Padló peremszigetelés elhelyezése úsztatott aljzatbeton esetén, extrudált polietilén szigetelő szalaggal AUSTROTHERM AT-PE sáv</t>
  </si>
  <si>
    <t xml:space="preserve">48-007-51.1.3-0321150</t>
  </si>
  <si>
    <t xml:space="preserve">Hőhidak hőszigetelése; bentmaradó zsaluzatként alkalmazva, extrudált polisztirolhab lemezzel XPS N-III-PZ-I extrudált polisztirolhab lemez,  kivitelezési tervdokumentáció Statika terv szerint</t>
  </si>
  <si>
    <t xml:space="preserve">48-012-4.2-0313001</t>
  </si>
  <si>
    <t xml:space="preserve">Fal- vagy pillérszigetelés vízszintes felületen, bevonatszigeteléssel két rétegben, minimum 2,0 mm száraz rétegvastagságú kétkomponensű szigetelőhabarccsal, glettvassal vagy simítóval felhordva MAPEI Mapelastic kétkomponensű, cementkötésű, kenhető</t>
  </si>
  <si>
    <t xml:space="preserve">vízszigetelő habarcs</t>
  </si>
  <si>
    <t xml:space="preserve">48-014-4.4-0313001</t>
  </si>
  <si>
    <t xml:space="preserve">Üzemi-használati víz elleni, víznyomásnak nem kitett helyzetű,  kerámia vagy GRES lapburkolat alatti függőleges falszigetelés bevonatszigeteléssel, két rétegben, minimum 2,0 mm száraz rétegvastagságú kétkomponensű szigetelőhabarccsal, glettvassal vagy</t>
  </si>
  <si>
    <t xml:space="preserve">simítóval felhordva MAPEI MAPELASTIC kétkomponensű rugalmas szigetelőhabarcs, normál</t>
  </si>
  <si>
    <t xml:space="preserve">48-014-7.4-0313001</t>
  </si>
  <si>
    <t xml:space="preserve">Üzemi-használati víz elleni, víznyomásnak nem kitett helyzetű,  kerámia vagy GRES lapburkolat alatti padlószigetelés bevonatszigeteléssel, két rétegben, minimum 2,0 mm száraz rétegvastagságú kétkomponensű szigetelőhabarccsal, glettvassal vagy simítóval</t>
  </si>
  <si>
    <t xml:space="preserve">felhordva MAPEI MAPELASTIC kétkomponensű rugalmas szigetelőhabarcs</t>
  </si>
  <si>
    <t xml:space="preserve">48-014-14-0031400</t>
  </si>
  <si>
    <t xml:space="preserve">Üzemi-használati víz elleni szigetelés  hajlaterősítése bevonatszigetelésnél, egy rétegben, szigetelés rétegei közé beágyazva, minimum 30 cm széles üvegszövettel, műanyagszövettel  vagy műanyagfátyollal MAPEI üvegszövetháló</t>
  </si>
  <si>
    <t xml:space="preserve">49-071-1.1.1.1-0194201</t>
  </si>
  <si>
    <t xml:space="preserve">Méretre készített szalagfüggöny felszerelése, falazatra vagy mennyezetre, konzollal történő rögzítéssel, konzol és karnis fehér vagy barna színben, 127 mm-es lapvastagsággal, golyósláncos mozgatással,</t>
  </si>
  <si>
    <t xml:space="preserve">49-071-1.1.1.1-0194202</t>
  </si>
  <si>
    <t xml:space="preserve">képzett tétel: Méretre készített sötétítő függöny felszerelése, sötétítő függöny, tervezővel egyeztetett színben 40%-os redőzéssel készre varrva (1,4*2,2*2,25=6,9 m2)</t>
  </si>
  <si>
    <t xml:space="preserve">49-071-1.1.1.1-2000000</t>
  </si>
  <si>
    <t xml:space="preserve">képzett tétel: mennyezetre rögzített (dűbelezve) karnis,  2 sínes karnis, (2,1 m hosszú) görgökkel és függönyrögzítő kapcsokkal (2*26 db=52 db), véglezáróval (4 db),</t>
  </si>
  <si>
    <t xml:space="preserve">49-071-1.1.1.1-3000000</t>
  </si>
  <si>
    <t xml:space="preserve">képzett tétel: Zuhanyfüggöny és függönytartó rúd</t>
  </si>
  <si>
    <t xml:space="preserve">82-016-10.1.2-0910002</t>
  </si>
  <si>
    <t xml:space="preserve">Palackos kézi tűzoltókészülék falra szerelve, fém vagy műanyag függesztőre porral oltó 6-12 kg töltősúlyig Porral oltó tűzoltókészülék P töltettel 6 kg-os</t>
  </si>
  <si>
    <t xml:space="preserve">82-016-1.1.8-0115511</t>
  </si>
  <si>
    <t xml:space="preserve">Falitükör elhelyezése,   csempeburkolatba építve, ragasztva és mechanikai rögzítéssel, körben szilikon tömítés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9</v>
      </c>
      <c r="C10" s="1" t="s">
        <v>8</v>
      </c>
    </row>
    <row r="11" customFormat="false" ht="15.75" hidden="false" customHeight="false" outlineLevel="0" collapsed="false">
      <c r="A11" s="1" t="s">
        <v>8</v>
      </c>
      <c r="C11" s="1" t="s">
        <v>10</v>
      </c>
    </row>
    <row r="12" customFormat="false" ht="15.75" hidden="false" customHeight="false" outlineLevel="0" collapsed="false">
      <c r="A12" s="1" t="s">
        <v>11</v>
      </c>
      <c r="C12" s="1" t="s">
        <v>12</v>
      </c>
    </row>
    <row r="13" customFormat="false" ht="15.75" hidden="false" customHeight="false" outlineLevel="0" collapsed="false">
      <c r="A13" s="1" t="s">
        <v>13</v>
      </c>
      <c r="C13" s="1" t="s">
        <v>8</v>
      </c>
    </row>
    <row r="14" customFormat="false" ht="15.75" hidden="false" customHeight="false" outlineLevel="0" collapsed="false">
      <c r="A14" s="1" t="s">
        <v>14</v>
      </c>
      <c r="C14" s="1" t="s">
        <v>8</v>
      </c>
    </row>
    <row r="15" customFormat="false" ht="15.75" hidden="false" customHeight="false" outlineLevel="0" collapsed="false">
      <c r="A15" s="1" t="s">
        <v>15</v>
      </c>
      <c r="C15" s="1" t="s">
        <v>16</v>
      </c>
    </row>
    <row r="16" customFormat="false" ht="15.75" hidden="false" customHeight="false" outlineLevel="0" collapsed="false">
      <c r="A16" s="1" t="s">
        <v>17</v>
      </c>
    </row>
    <row r="17" customFormat="false" ht="15.75" hidden="false" customHeight="false" outlineLevel="0" collapsed="false">
      <c r="A17" s="1" t="s">
        <v>18</v>
      </c>
    </row>
    <row r="18" customFormat="false" ht="15.75" hidden="false" customHeight="false" outlineLevel="0" collapsed="false">
      <c r="A18" s="1" t="s">
        <v>19</v>
      </c>
    </row>
    <row r="19" customFormat="false" ht="15.75" hidden="false" customHeight="false" outlineLevel="0" collapsed="false">
      <c r="A19" s="1" t="s">
        <v>20</v>
      </c>
    </row>
    <row r="20" customFormat="false" ht="15.75" hidden="false" customHeight="false" outlineLevel="0" collapsed="false">
      <c r="A20" s="1" t="s">
        <v>21</v>
      </c>
    </row>
    <row r="22" customFormat="false" ht="15.75" hidden="false" customHeight="false" outlineLevel="0" collapsed="false">
      <c r="A22" s="5" t="s">
        <v>22</v>
      </c>
      <c r="B22" s="5"/>
      <c r="C22" s="5"/>
      <c r="D22" s="5"/>
    </row>
    <row r="23" customFormat="false" ht="15.75" hidden="false" customHeight="false" outlineLevel="0" collapsed="false">
      <c r="A23" s="6" t="s">
        <v>23</v>
      </c>
      <c r="B23" s="6"/>
      <c r="C23" s="7" t="s">
        <v>24</v>
      </c>
      <c r="D23" s="7" t="s">
        <v>25</v>
      </c>
    </row>
    <row r="24" customFormat="false" ht="15.75" hidden="false" customHeight="false" outlineLevel="0" collapsed="false">
      <c r="A24" s="6" t="s">
        <v>26</v>
      </c>
      <c r="B24" s="6"/>
      <c r="C24" s="6" t="n">
        <f aca="false">ROUND(SUM(Összesítő!B2:B17),0)</f>
        <v>0</v>
      </c>
      <c r="D24" s="6" t="n">
        <f aca="false">ROUND(SUM(Összesítő!C2:C17),0)</f>
        <v>0</v>
      </c>
    </row>
    <row r="25" customFormat="false" ht="15.75" hidden="false" customHeight="false" outlineLevel="0" collapsed="false">
      <c r="A25" s="6" t="s">
        <v>2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3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3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89.25" hidden="false" customHeight="false" outlineLevel="0" collapsed="false">
      <c r="A2" s="16" t="n">
        <v>1</v>
      </c>
      <c r="B2" s="17" t="s">
        <v>127</v>
      </c>
      <c r="C2" s="23" t="s">
        <v>128</v>
      </c>
      <c r="D2" s="18" t="n">
        <v>62.5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129</v>
      </c>
    </row>
    <row r="5" customFormat="false" ht="51" hidden="false" customHeight="false" outlineLevel="0" collapsed="false">
      <c r="A5" s="16" t="n">
        <v>2</v>
      </c>
      <c r="B5" s="17" t="s">
        <v>130</v>
      </c>
      <c r="C5" s="23" t="s">
        <v>131</v>
      </c>
      <c r="D5" s="18" t="n">
        <v>3</v>
      </c>
      <c r="E5" s="17" t="s">
        <v>132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33</v>
      </c>
      <c r="C7" s="23" t="s">
        <v>134</v>
      </c>
      <c r="D7" s="18" t="n">
        <v>33.7</v>
      </c>
      <c r="E7" s="17" t="s">
        <v>71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135</v>
      </c>
      <c r="C9" s="23" t="s">
        <v>136</v>
      </c>
      <c r="D9" s="18" t="n">
        <v>2.12</v>
      </c>
      <c r="E9" s="17" t="s">
        <v>71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C10" s="23" t="s">
        <v>137</v>
      </c>
    </row>
    <row r="12" s="24" customFormat="true" ht="12.75" hidden="false" customHeight="false" outlineLevel="0" collapsed="false">
      <c r="A12" s="19"/>
      <c r="B12" s="20"/>
      <c r="C12" s="20" t="s">
        <v>68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89.25" hidden="false" customHeight="false" outlineLevel="0" collapsed="false">
      <c r="A2" s="16" t="n">
        <v>1</v>
      </c>
      <c r="B2" s="17" t="s">
        <v>138</v>
      </c>
      <c r="C2" s="23" t="s">
        <v>139</v>
      </c>
      <c r="D2" s="18" t="n">
        <v>375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3" customFormat="false" ht="63.75" hidden="false" customHeight="false" outlineLevel="0" collapsed="false">
      <c r="C3" s="23" t="s">
        <v>140</v>
      </c>
    </row>
    <row r="5" customFormat="false" ht="76.5" hidden="false" customHeight="false" outlineLevel="0" collapsed="false">
      <c r="A5" s="16" t="n">
        <v>2</v>
      </c>
      <c r="B5" s="17" t="s">
        <v>141</v>
      </c>
      <c r="C5" s="23" t="s">
        <v>142</v>
      </c>
      <c r="D5" s="18" t="n">
        <v>229.1</v>
      </c>
      <c r="E5" s="17" t="s">
        <v>71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143</v>
      </c>
    </row>
    <row r="8" customFormat="false" ht="76.5" hidden="false" customHeight="false" outlineLevel="0" collapsed="false">
      <c r="A8" s="16" t="n">
        <v>3</v>
      </c>
      <c r="B8" s="17" t="s">
        <v>144</v>
      </c>
      <c r="C8" s="23" t="s">
        <v>145</v>
      </c>
      <c r="D8" s="18" t="n">
        <v>127</v>
      </c>
      <c r="E8" s="17" t="s">
        <v>71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146</v>
      </c>
    </row>
    <row r="11" customFormat="false" ht="76.5" hidden="false" customHeight="false" outlineLevel="0" collapsed="false">
      <c r="A11" s="16" t="n">
        <v>4</v>
      </c>
      <c r="B11" s="17" t="s">
        <v>147</v>
      </c>
      <c r="C11" s="23" t="s">
        <v>148</v>
      </c>
      <c r="D11" s="18" t="n">
        <v>252</v>
      </c>
      <c r="E11" s="17" t="s">
        <v>86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149</v>
      </c>
    </row>
    <row r="14" customFormat="false" ht="76.5" hidden="false" customHeight="false" outlineLevel="0" collapsed="false">
      <c r="A14" s="16" t="n">
        <v>5</v>
      </c>
      <c r="B14" s="17" t="s">
        <v>150</v>
      </c>
      <c r="C14" s="23" t="s">
        <v>151</v>
      </c>
      <c r="D14" s="18" t="n">
        <v>17.3</v>
      </c>
      <c r="E14" s="17" t="s">
        <v>86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152</v>
      </c>
    </row>
    <row r="17" customFormat="false" ht="76.5" hidden="false" customHeight="false" outlineLevel="0" collapsed="false">
      <c r="A17" s="16" t="n">
        <v>6</v>
      </c>
      <c r="B17" s="17" t="s">
        <v>153</v>
      </c>
      <c r="C17" s="23" t="s">
        <v>154</v>
      </c>
      <c r="D17" s="18" t="n">
        <v>81.2</v>
      </c>
      <c r="E17" s="17" t="s">
        <v>86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155</v>
      </c>
    </row>
    <row r="20" customFormat="false" ht="76.5" hidden="false" customHeight="false" outlineLevel="0" collapsed="false">
      <c r="A20" s="16" t="n">
        <v>7</v>
      </c>
      <c r="B20" s="17" t="s">
        <v>156</v>
      </c>
      <c r="C20" s="23" t="s">
        <v>157</v>
      </c>
      <c r="D20" s="18" t="n">
        <v>29</v>
      </c>
      <c r="E20" s="17" t="s">
        <v>86</v>
      </c>
      <c r="H20" s="18" t="n">
        <f aca="false">ROUND(D20*F20,0)</f>
        <v>0</v>
      </c>
      <c r="I20" s="18" t="n">
        <f aca="false">ROUND(D20*G20,0)</f>
        <v>0</v>
      </c>
    </row>
    <row r="21" customFormat="false" ht="25.5" hidden="false" customHeight="false" outlineLevel="0" collapsed="false">
      <c r="C21" s="23" t="s">
        <v>155</v>
      </c>
    </row>
    <row r="23" customFormat="false" ht="76.5" hidden="false" customHeight="false" outlineLevel="0" collapsed="false">
      <c r="A23" s="16" t="n">
        <v>8</v>
      </c>
      <c r="B23" s="17" t="s">
        <v>158</v>
      </c>
      <c r="C23" s="23" t="s">
        <v>159</v>
      </c>
      <c r="D23" s="18" t="n">
        <v>13.6</v>
      </c>
      <c r="E23" s="17" t="s">
        <v>86</v>
      </c>
      <c r="H23" s="18" t="n">
        <f aca="false">ROUND(D23*F23,0)</f>
        <v>0</v>
      </c>
      <c r="I23" s="18" t="n">
        <f aca="false">ROUND(D23*G23,0)</f>
        <v>0</v>
      </c>
    </row>
    <row r="25" customFormat="false" ht="51" hidden="false" customHeight="false" outlineLevel="0" collapsed="false">
      <c r="A25" s="16" t="n">
        <v>9</v>
      </c>
      <c r="B25" s="17" t="s">
        <v>160</v>
      </c>
      <c r="C25" s="23" t="s">
        <v>161</v>
      </c>
      <c r="D25" s="18" t="n">
        <v>102.1</v>
      </c>
      <c r="E25" s="17" t="s">
        <v>71</v>
      </c>
      <c r="H25" s="18" t="n">
        <f aca="false">ROUND(D25*F25,0)</f>
        <v>0</v>
      </c>
      <c r="I25" s="18" t="n">
        <f aca="false">ROUND(D25*G25,0)</f>
        <v>0</v>
      </c>
    </row>
    <row r="27" customFormat="false" ht="38.25" hidden="false" customHeight="false" outlineLevel="0" collapsed="false">
      <c r="A27" s="16" t="n">
        <v>10</v>
      </c>
      <c r="B27" s="17" t="s">
        <v>162</v>
      </c>
      <c r="C27" s="23" t="s">
        <v>163</v>
      </c>
      <c r="D27" s="18" t="n">
        <v>1.96</v>
      </c>
      <c r="E27" s="17" t="s">
        <v>71</v>
      </c>
      <c r="H27" s="18" t="n">
        <f aca="false">ROUND(D27*F27,0)</f>
        <v>0</v>
      </c>
      <c r="I27" s="18" t="n">
        <f aca="false">ROUND(D27*G27,0)</f>
        <v>0</v>
      </c>
    </row>
    <row r="29" customFormat="false" ht="76.5" hidden="false" customHeight="false" outlineLevel="0" collapsed="false">
      <c r="A29" s="16" t="n">
        <v>11</v>
      </c>
      <c r="B29" s="17" t="s">
        <v>164</v>
      </c>
      <c r="C29" s="23" t="s">
        <v>165</v>
      </c>
      <c r="D29" s="18" t="n">
        <v>295.6</v>
      </c>
      <c r="E29" s="17" t="s">
        <v>71</v>
      </c>
      <c r="H29" s="18" t="n">
        <f aca="false">ROUND(D29*F29,0)</f>
        <v>0</v>
      </c>
      <c r="I29" s="18" t="n">
        <f aca="false">ROUND(D29*G29,0)</f>
        <v>0</v>
      </c>
    </row>
    <row r="30" customFormat="false" ht="25.5" hidden="false" customHeight="false" outlineLevel="0" collapsed="false">
      <c r="C30" s="23" t="s">
        <v>166</v>
      </c>
    </row>
    <row r="32" s="24" customFormat="true" ht="12.75" hidden="false" customHeight="false" outlineLevel="0" collapsed="false">
      <c r="A32" s="19"/>
      <c r="B32" s="20"/>
      <c r="C32" s="20" t="s">
        <v>68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76.5" hidden="false" customHeight="false" outlineLevel="0" collapsed="false">
      <c r="A2" s="16" t="n">
        <v>1</v>
      </c>
      <c r="B2" s="17" t="s">
        <v>167</v>
      </c>
      <c r="C2" s="23" t="s">
        <v>168</v>
      </c>
      <c r="D2" s="18" t="n">
        <v>144.4</v>
      </c>
      <c r="E2" s="17" t="s">
        <v>86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38.25" hidden="false" customHeight="false" outlineLevel="0" collapsed="false">
      <c r="A2" s="16" t="n">
        <v>1</v>
      </c>
      <c r="B2" s="17" t="s">
        <v>169</v>
      </c>
      <c r="C2" s="23" t="s">
        <v>170</v>
      </c>
      <c r="D2" s="18" t="n">
        <v>13</v>
      </c>
      <c r="E2" s="17" t="s">
        <v>86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71</v>
      </c>
      <c r="C4" s="23" t="s">
        <v>172</v>
      </c>
      <c r="D4" s="18" t="n">
        <v>2</v>
      </c>
      <c r="E4" s="17" t="s">
        <v>132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73</v>
      </c>
      <c r="C6" s="23" t="s">
        <v>174</v>
      </c>
      <c r="D6" s="18" t="n">
        <v>2</v>
      </c>
      <c r="E6" s="17" t="s">
        <v>132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75</v>
      </c>
      <c r="C8" s="23" t="s">
        <v>176</v>
      </c>
      <c r="D8" s="18" t="n">
        <v>1</v>
      </c>
      <c r="E8" s="17" t="s">
        <v>132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177</v>
      </c>
      <c r="C10" s="23" t="s">
        <v>178</v>
      </c>
      <c r="D10" s="18" t="n">
        <v>1</v>
      </c>
      <c r="E10" s="17" t="s">
        <v>63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17" t="s">
        <v>179</v>
      </c>
      <c r="C12" s="23" t="s">
        <v>180</v>
      </c>
      <c r="D12" s="18" t="n">
        <v>1</v>
      </c>
      <c r="E12" s="17" t="s">
        <v>63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181</v>
      </c>
      <c r="C14" s="23" t="s">
        <v>182</v>
      </c>
      <c r="D14" s="18" t="n">
        <v>1</v>
      </c>
      <c r="E14" s="17" t="s">
        <v>63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183</v>
      </c>
      <c r="C16" s="23" t="s">
        <v>184</v>
      </c>
      <c r="D16" s="18" t="n">
        <v>1</v>
      </c>
      <c r="E16" s="17" t="s">
        <v>132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2.75" hidden="false" customHeight="false" outlineLevel="0" collapsed="false">
      <c r="A18" s="19"/>
      <c r="B18" s="20"/>
      <c r="C18" s="20" t="s">
        <v>68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51" hidden="false" customHeight="false" outlineLevel="0" collapsed="false">
      <c r="A2" s="16" t="n">
        <v>1</v>
      </c>
      <c r="B2" s="17" t="s">
        <v>185</v>
      </c>
      <c r="C2" s="23" t="s">
        <v>186</v>
      </c>
      <c r="D2" s="18" t="n">
        <v>182.2</v>
      </c>
      <c r="E2" s="17" t="s">
        <v>86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87</v>
      </c>
      <c r="C4" s="23" t="s">
        <v>188</v>
      </c>
      <c r="D4" s="18" t="n">
        <v>1</v>
      </c>
      <c r="E4" s="17" t="s">
        <v>132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189</v>
      </c>
    </row>
    <row r="7" customFormat="false" ht="76.5" hidden="false" customHeight="false" outlineLevel="0" collapsed="false">
      <c r="A7" s="16" t="n">
        <v>3</v>
      </c>
      <c r="B7" s="17" t="s">
        <v>190</v>
      </c>
      <c r="C7" s="23" t="s">
        <v>188</v>
      </c>
      <c r="D7" s="18" t="n">
        <v>1</v>
      </c>
      <c r="E7" s="17" t="s">
        <v>132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3" t="s">
        <v>191</v>
      </c>
    </row>
    <row r="10" customFormat="false" ht="89.25" hidden="false" customHeight="false" outlineLevel="0" collapsed="false">
      <c r="A10" s="16" t="n">
        <v>4</v>
      </c>
      <c r="B10" s="17" t="s">
        <v>192</v>
      </c>
      <c r="C10" s="23" t="s">
        <v>193</v>
      </c>
      <c r="D10" s="18" t="n">
        <v>1</v>
      </c>
      <c r="E10" s="17" t="s">
        <v>132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194</v>
      </c>
    </row>
    <row r="13" customFormat="false" ht="89.25" hidden="false" customHeight="false" outlineLevel="0" collapsed="false">
      <c r="A13" s="16" t="n">
        <v>5</v>
      </c>
      <c r="B13" s="17" t="s">
        <v>195</v>
      </c>
      <c r="C13" s="23" t="s">
        <v>196</v>
      </c>
      <c r="D13" s="18" t="n">
        <v>1</v>
      </c>
      <c r="E13" s="17" t="s">
        <v>132</v>
      </c>
      <c r="H13" s="18" t="n">
        <f aca="false">ROUND(D13*F13,0)</f>
        <v>0</v>
      </c>
      <c r="I13" s="18" t="n">
        <f aca="false">ROUND(D13*G13,0)</f>
        <v>0</v>
      </c>
    </row>
    <row r="14" customFormat="false" ht="12.75" hidden="false" customHeight="false" outlineLevel="0" collapsed="false">
      <c r="C14" s="23" t="s">
        <v>197</v>
      </c>
    </row>
    <row r="16" customFormat="false" ht="89.25" hidden="false" customHeight="false" outlineLevel="0" collapsed="false">
      <c r="A16" s="16" t="n">
        <v>6</v>
      </c>
      <c r="B16" s="17" t="s">
        <v>198</v>
      </c>
      <c r="C16" s="23" t="s">
        <v>196</v>
      </c>
      <c r="D16" s="18" t="n">
        <v>1</v>
      </c>
      <c r="E16" s="17" t="s">
        <v>132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199</v>
      </c>
    </row>
    <row r="19" customFormat="false" ht="89.25" hidden="false" customHeight="false" outlineLevel="0" collapsed="false">
      <c r="A19" s="16" t="n">
        <v>7</v>
      </c>
      <c r="B19" s="17" t="s">
        <v>200</v>
      </c>
      <c r="C19" s="23" t="s">
        <v>201</v>
      </c>
      <c r="D19" s="18" t="n">
        <v>1</v>
      </c>
      <c r="E19" s="17" t="s">
        <v>132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3" t="s">
        <v>202</v>
      </c>
    </row>
    <row r="22" customFormat="false" ht="89.25" hidden="false" customHeight="false" outlineLevel="0" collapsed="false">
      <c r="A22" s="16" t="n">
        <v>8</v>
      </c>
      <c r="B22" s="17" t="s">
        <v>203</v>
      </c>
      <c r="C22" s="23" t="s">
        <v>196</v>
      </c>
      <c r="D22" s="18" t="n">
        <v>1</v>
      </c>
      <c r="E22" s="17" t="s">
        <v>132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204</v>
      </c>
    </row>
    <row r="25" customFormat="false" ht="89.25" hidden="false" customHeight="false" outlineLevel="0" collapsed="false">
      <c r="A25" s="16" t="n">
        <v>9</v>
      </c>
      <c r="B25" s="17" t="s">
        <v>205</v>
      </c>
      <c r="C25" s="23" t="s">
        <v>206</v>
      </c>
      <c r="D25" s="18" t="n">
        <v>1</v>
      </c>
      <c r="E25" s="17" t="s">
        <v>132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207</v>
      </c>
    </row>
    <row r="28" customFormat="false" ht="89.25" hidden="false" customHeight="false" outlineLevel="0" collapsed="false">
      <c r="A28" s="16" t="n">
        <v>10</v>
      </c>
      <c r="B28" s="17" t="s">
        <v>208</v>
      </c>
      <c r="C28" s="23" t="s">
        <v>209</v>
      </c>
      <c r="D28" s="18" t="n">
        <v>1</v>
      </c>
      <c r="E28" s="17" t="s">
        <v>132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3" t="s">
        <v>210</v>
      </c>
    </row>
    <row r="31" customFormat="false" ht="89.25" hidden="false" customHeight="false" outlineLevel="0" collapsed="false">
      <c r="A31" s="16" t="n">
        <v>11</v>
      </c>
      <c r="B31" s="17" t="s">
        <v>211</v>
      </c>
      <c r="C31" s="23" t="s">
        <v>209</v>
      </c>
      <c r="D31" s="18" t="n">
        <v>1</v>
      </c>
      <c r="E31" s="17" t="s">
        <v>132</v>
      </c>
      <c r="H31" s="18" t="n">
        <f aca="false">ROUND(D31*F31,0)</f>
        <v>0</v>
      </c>
      <c r="I31" s="18" t="n">
        <f aca="false">ROUND(D31*G31,0)</f>
        <v>0</v>
      </c>
    </row>
    <row r="32" customFormat="false" ht="12.75" hidden="false" customHeight="false" outlineLevel="0" collapsed="false">
      <c r="C32" s="23" t="s">
        <v>212</v>
      </c>
    </row>
    <row r="34" customFormat="false" ht="89.25" hidden="false" customHeight="false" outlineLevel="0" collapsed="false">
      <c r="A34" s="16" t="n">
        <v>12</v>
      </c>
      <c r="B34" s="17" t="s">
        <v>213</v>
      </c>
      <c r="C34" s="23" t="s">
        <v>209</v>
      </c>
      <c r="D34" s="18" t="n">
        <v>1</v>
      </c>
      <c r="E34" s="17" t="s">
        <v>132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3" t="s">
        <v>214</v>
      </c>
    </row>
    <row r="37" customFormat="false" ht="89.25" hidden="false" customHeight="false" outlineLevel="0" collapsed="false">
      <c r="A37" s="16" t="n">
        <v>13</v>
      </c>
      <c r="B37" s="17" t="s">
        <v>215</v>
      </c>
      <c r="C37" s="23" t="s">
        <v>216</v>
      </c>
      <c r="D37" s="18" t="n">
        <v>10</v>
      </c>
      <c r="E37" s="17" t="s">
        <v>132</v>
      </c>
      <c r="H37" s="18" t="n">
        <f aca="false">ROUND(D37*F37,0)</f>
        <v>0</v>
      </c>
      <c r="I37" s="18" t="n">
        <f aca="false">ROUND(D37*G37,0)</f>
        <v>0</v>
      </c>
    </row>
    <row r="38" customFormat="false" ht="12.75" hidden="false" customHeight="false" outlineLevel="0" collapsed="false">
      <c r="C38" s="23" t="s">
        <v>217</v>
      </c>
    </row>
    <row r="40" customFormat="false" ht="89.25" hidden="false" customHeight="false" outlineLevel="0" collapsed="false">
      <c r="A40" s="16" t="n">
        <v>14</v>
      </c>
      <c r="B40" s="17" t="s">
        <v>218</v>
      </c>
      <c r="C40" s="23" t="s">
        <v>216</v>
      </c>
      <c r="D40" s="18" t="n">
        <v>11</v>
      </c>
      <c r="E40" s="17" t="s">
        <v>132</v>
      </c>
      <c r="H40" s="18" t="n">
        <f aca="false">ROUND(D40*F40,0)</f>
        <v>0</v>
      </c>
      <c r="I40" s="18" t="n">
        <f aca="false">ROUND(D40*G40,0)</f>
        <v>0</v>
      </c>
    </row>
    <row r="41" customFormat="false" ht="12.75" hidden="false" customHeight="false" outlineLevel="0" collapsed="false">
      <c r="C41" s="23" t="s">
        <v>219</v>
      </c>
    </row>
    <row r="43" customFormat="false" ht="89.25" hidden="false" customHeight="false" outlineLevel="0" collapsed="false">
      <c r="A43" s="16" t="n">
        <v>15</v>
      </c>
      <c r="B43" s="17" t="s">
        <v>220</v>
      </c>
      <c r="C43" s="23" t="s">
        <v>221</v>
      </c>
      <c r="D43" s="18" t="n">
        <v>6</v>
      </c>
      <c r="E43" s="17" t="s">
        <v>132</v>
      </c>
      <c r="H43" s="18" t="n">
        <f aca="false">ROUND(D43*F43,0)</f>
        <v>0</v>
      </c>
      <c r="I43" s="18" t="n">
        <f aca="false">ROUND(D43*G43,0)</f>
        <v>0</v>
      </c>
    </row>
    <row r="44" customFormat="false" ht="12.75" hidden="false" customHeight="false" outlineLevel="0" collapsed="false">
      <c r="C44" s="23" t="s">
        <v>222</v>
      </c>
    </row>
    <row r="46" customFormat="false" ht="89.25" hidden="false" customHeight="false" outlineLevel="0" collapsed="false">
      <c r="A46" s="16" t="n">
        <v>16</v>
      </c>
      <c r="B46" s="17" t="s">
        <v>223</v>
      </c>
      <c r="C46" s="23" t="s">
        <v>221</v>
      </c>
      <c r="D46" s="18" t="n">
        <v>3</v>
      </c>
      <c r="E46" s="17" t="s">
        <v>132</v>
      </c>
      <c r="H46" s="18" t="n">
        <f aca="false">ROUND(D46*F46,0)</f>
        <v>0</v>
      </c>
      <c r="I46" s="18" t="n">
        <f aca="false">ROUND(D46*G46,0)</f>
        <v>0</v>
      </c>
    </row>
    <row r="47" customFormat="false" ht="12.75" hidden="false" customHeight="false" outlineLevel="0" collapsed="false">
      <c r="C47" s="23" t="s">
        <v>224</v>
      </c>
    </row>
    <row r="49" customFormat="false" ht="89.25" hidden="false" customHeight="false" outlineLevel="0" collapsed="false">
      <c r="A49" s="16" t="n">
        <v>17</v>
      </c>
      <c r="B49" s="17" t="s">
        <v>225</v>
      </c>
      <c r="C49" s="23" t="s">
        <v>226</v>
      </c>
      <c r="D49" s="18" t="n">
        <v>1</v>
      </c>
      <c r="E49" s="17" t="s">
        <v>132</v>
      </c>
      <c r="H49" s="18" t="n">
        <f aca="false">ROUND(D49*F49,0)</f>
        <v>0</v>
      </c>
      <c r="I49" s="18" t="n">
        <f aca="false">ROUND(D49*G49,0)</f>
        <v>0</v>
      </c>
    </row>
    <row r="50" customFormat="false" ht="12.75" hidden="false" customHeight="false" outlineLevel="0" collapsed="false">
      <c r="C50" s="23" t="s">
        <v>227</v>
      </c>
    </row>
    <row r="52" customFormat="false" ht="89.25" hidden="false" customHeight="false" outlineLevel="0" collapsed="false">
      <c r="A52" s="16" t="n">
        <v>18</v>
      </c>
      <c r="B52" s="17" t="s">
        <v>228</v>
      </c>
      <c r="C52" s="23" t="s">
        <v>229</v>
      </c>
      <c r="D52" s="18" t="n">
        <v>1</v>
      </c>
      <c r="E52" s="17" t="s">
        <v>132</v>
      </c>
      <c r="H52" s="18" t="n">
        <f aca="false">ROUND(D52*F52,0)</f>
        <v>0</v>
      </c>
      <c r="I52" s="18" t="n">
        <f aca="false">ROUND(D52*G52,0)</f>
        <v>0</v>
      </c>
    </row>
    <row r="53" customFormat="false" ht="12.75" hidden="false" customHeight="false" outlineLevel="0" collapsed="false">
      <c r="C53" s="23" t="s">
        <v>230</v>
      </c>
    </row>
    <row r="55" customFormat="false" ht="89.25" hidden="false" customHeight="false" outlineLevel="0" collapsed="false">
      <c r="A55" s="16" t="n">
        <v>19</v>
      </c>
      <c r="B55" s="17" t="s">
        <v>231</v>
      </c>
      <c r="C55" s="23" t="s">
        <v>229</v>
      </c>
      <c r="D55" s="18" t="n">
        <v>1</v>
      </c>
      <c r="E55" s="17" t="s">
        <v>132</v>
      </c>
      <c r="H55" s="18" t="n">
        <f aca="false">ROUND(D55*F55,0)</f>
        <v>0</v>
      </c>
      <c r="I55" s="18" t="n">
        <f aca="false">ROUND(D55*G55,0)</f>
        <v>0</v>
      </c>
    </row>
    <row r="56" customFormat="false" ht="12.75" hidden="false" customHeight="false" outlineLevel="0" collapsed="false">
      <c r="C56" s="23" t="s">
        <v>232</v>
      </c>
    </row>
    <row r="58" customFormat="false" ht="25.5" hidden="false" customHeight="false" outlineLevel="0" collapsed="false">
      <c r="A58" s="16" t="n">
        <v>20</v>
      </c>
      <c r="B58" s="17" t="s">
        <v>233</v>
      </c>
      <c r="C58" s="23" t="s">
        <v>234</v>
      </c>
      <c r="D58" s="18" t="n">
        <v>2</v>
      </c>
      <c r="E58" s="17" t="s">
        <v>132</v>
      </c>
      <c r="H58" s="18" t="n">
        <f aca="false">ROUND(D58*F58,0)</f>
        <v>0</v>
      </c>
      <c r="I58" s="18" t="n">
        <f aca="false">ROUND(D58*G58,0)</f>
        <v>0</v>
      </c>
    </row>
    <row r="60" customFormat="false" ht="76.5" hidden="false" customHeight="false" outlineLevel="0" collapsed="false">
      <c r="A60" s="16" t="n">
        <v>21</v>
      </c>
      <c r="B60" s="17" t="s">
        <v>235</v>
      </c>
      <c r="C60" s="23" t="s">
        <v>236</v>
      </c>
      <c r="D60" s="18" t="n">
        <v>1</v>
      </c>
      <c r="E60" s="17" t="s">
        <v>63</v>
      </c>
      <c r="H60" s="18" t="n">
        <f aca="false">ROUND(D60*F60,0)</f>
        <v>0</v>
      </c>
      <c r="I60" s="18" t="n">
        <f aca="false">ROUND(D60*G60,0)</f>
        <v>0</v>
      </c>
    </row>
    <row r="62" customFormat="false" ht="76.5" hidden="false" customHeight="false" outlineLevel="0" collapsed="false">
      <c r="A62" s="16" t="n">
        <v>22</v>
      </c>
      <c r="B62" s="17" t="s">
        <v>237</v>
      </c>
      <c r="C62" s="23" t="s">
        <v>238</v>
      </c>
      <c r="D62" s="18" t="n">
        <v>1</v>
      </c>
      <c r="E62" s="17" t="s">
        <v>63</v>
      </c>
      <c r="H62" s="18" t="n">
        <f aca="false">ROUND(D62*F62,0)</f>
        <v>0</v>
      </c>
      <c r="I62" s="18" t="n">
        <f aca="false">ROUND(D62*G62,0)</f>
        <v>0</v>
      </c>
    </row>
    <row r="64" customFormat="false" ht="76.5" hidden="false" customHeight="false" outlineLevel="0" collapsed="false">
      <c r="A64" s="16" t="n">
        <v>23</v>
      </c>
      <c r="B64" s="17" t="s">
        <v>239</v>
      </c>
      <c r="C64" s="23" t="s">
        <v>240</v>
      </c>
      <c r="D64" s="18" t="n">
        <v>1</v>
      </c>
      <c r="E64" s="17" t="s">
        <v>63</v>
      </c>
      <c r="H64" s="18" t="n">
        <f aca="false">ROUND(D64*F64,0)</f>
        <v>0</v>
      </c>
      <c r="I64" s="18" t="n">
        <f aca="false">ROUND(D64*G64,0)</f>
        <v>0</v>
      </c>
    </row>
    <row r="66" s="24" customFormat="true" ht="12.75" hidden="false" customHeight="false" outlineLevel="0" collapsed="false">
      <c r="A66" s="19"/>
      <c r="B66" s="20"/>
      <c r="C66" s="20" t="s">
        <v>68</v>
      </c>
      <c r="D66" s="21"/>
      <c r="E66" s="20"/>
      <c r="F66" s="21"/>
      <c r="G66" s="21"/>
      <c r="H66" s="21" t="n">
        <f aca="false">ROUND(SUM(H2:H65),0)</f>
        <v>0</v>
      </c>
      <c r="I66" s="21" t="n">
        <f aca="false">ROUND(SUM(I2:I6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51" hidden="false" customHeight="false" outlineLevel="0" collapsed="false">
      <c r="A2" s="16" t="n">
        <v>1</v>
      </c>
      <c r="B2" s="17" t="s">
        <v>241</v>
      </c>
      <c r="C2" s="23" t="s">
        <v>242</v>
      </c>
      <c r="D2" s="18" t="n">
        <v>1027.4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43</v>
      </c>
      <c r="C4" s="23" t="s">
        <v>244</v>
      </c>
      <c r="D4" s="18" t="n">
        <v>1027.4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76.5" hidden="false" customHeight="false" outlineLevel="0" collapsed="false">
      <c r="A2" s="16" t="n">
        <v>1</v>
      </c>
      <c r="B2" s="17" t="s">
        <v>245</v>
      </c>
      <c r="C2" s="23" t="s">
        <v>246</v>
      </c>
      <c r="D2" s="18" t="n">
        <v>410.7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3" customFormat="false" ht="15.75" hidden="false" customHeight="false" outlineLevel="0" collapsed="false">
      <c r="C3" s="23" t="s">
        <v>247</v>
      </c>
    </row>
    <row r="5" customFormat="false" ht="89.25" hidden="false" customHeight="false" outlineLevel="0" collapsed="false">
      <c r="A5" s="16" t="n">
        <v>2</v>
      </c>
      <c r="B5" s="17" t="s">
        <v>248</v>
      </c>
      <c r="C5" s="23" t="s">
        <v>249</v>
      </c>
      <c r="D5" s="18" t="n">
        <v>83.1</v>
      </c>
      <c r="E5" s="17" t="s">
        <v>71</v>
      </c>
      <c r="H5" s="18" t="n">
        <f aca="false">ROUND(D5*F5,0)</f>
        <v>0</v>
      </c>
      <c r="I5" s="18" t="n">
        <f aca="false">ROUND(D5*G5,0)</f>
        <v>0</v>
      </c>
    </row>
    <row r="6" customFormat="false" ht="15.75" hidden="false" customHeight="false" outlineLevel="0" collapsed="false">
      <c r="C6" s="23" t="s">
        <v>250</v>
      </c>
    </row>
    <row r="8" customFormat="false" ht="89.25" hidden="false" customHeight="false" outlineLevel="0" collapsed="false">
      <c r="A8" s="16" t="n">
        <v>3</v>
      </c>
      <c r="B8" s="17" t="s">
        <v>251</v>
      </c>
      <c r="C8" s="23" t="s">
        <v>252</v>
      </c>
      <c r="D8" s="18" t="n">
        <v>83.1</v>
      </c>
      <c r="E8" s="17" t="s">
        <v>71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253</v>
      </c>
    </row>
    <row r="11" customFormat="false" ht="89.25" hidden="false" customHeight="false" outlineLevel="0" collapsed="false">
      <c r="A11" s="16" t="n">
        <v>4</v>
      </c>
      <c r="B11" s="17" t="s">
        <v>254</v>
      </c>
      <c r="C11" s="23" t="s">
        <v>255</v>
      </c>
      <c r="D11" s="18" t="n">
        <v>410.7</v>
      </c>
      <c r="E11" s="17" t="s">
        <v>71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256</v>
      </c>
    </row>
    <row r="14" customFormat="false" ht="76.5" hidden="false" customHeight="false" outlineLevel="0" collapsed="false">
      <c r="A14" s="16" t="n">
        <v>5</v>
      </c>
      <c r="B14" s="17" t="s">
        <v>257</v>
      </c>
      <c r="C14" s="23" t="s">
        <v>258</v>
      </c>
      <c r="D14" s="18" t="n">
        <v>355.5</v>
      </c>
      <c r="E14" s="17" t="s">
        <v>71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259</v>
      </c>
    </row>
    <row r="17" customFormat="false" ht="89.25" hidden="false" customHeight="false" outlineLevel="0" collapsed="false">
      <c r="A17" s="16" t="n">
        <v>6</v>
      </c>
      <c r="B17" s="17" t="s">
        <v>260</v>
      </c>
      <c r="C17" s="23" t="s">
        <v>261</v>
      </c>
      <c r="D17" s="18" t="n">
        <v>502.5</v>
      </c>
      <c r="E17" s="17" t="s">
        <v>71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262</v>
      </c>
    </row>
    <row r="20" customFormat="false" ht="76.5" hidden="false" customHeight="false" outlineLevel="0" collapsed="false">
      <c r="A20" s="16" t="n">
        <v>7</v>
      </c>
      <c r="B20" s="17" t="s">
        <v>263</v>
      </c>
      <c r="C20" s="23" t="s">
        <v>264</v>
      </c>
      <c r="D20" s="18" t="n">
        <v>487.4</v>
      </c>
      <c r="E20" s="17" t="s">
        <v>71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8</v>
      </c>
      <c r="B22" s="17" t="s">
        <v>265</v>
      </c>
      <c r="C22" s="23" t="s">
        <v>266</v>
      </c>
      <c r="D22" s="18" t="n">
        <v>487.4</v>
      </c>
      <c r="E22" s="17" t="s">
        <v>71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9</v>
      </c>
      <c r="B24" s="17" t="s">
        <v>267</v>
      </c>
      <c r="C24" s="23" t="s">
        <v>268</v>
      </c>
      <c r="D24" s="18" t="n">
        <v>641.4</v>
      </c>
      <c r="E24" s="17" t="s">
        <v>71</v>
      </c>
      <c r="H24" s="18" t="n">
        <f aca="false">ROUND(D24*F24,0)</f>
        <v>0</v>
      </c>
      <c r="I24" s="18" t="n">
        <f aca="false">ROUND(D24*G24,0)</f>
        <v>0</v>
      </c>
    </row>
    <row r="26" customFormat="false" ht="89.25" hidden="false" customHeight="false" outlineLevel="0" collapsed="false">
      <c r="A26" s="16" t="n">
        <v>10</v>
      </c>
      <c r="B26" s="17" t="s">
        <v>269</v>
      </c>
      <c r="C26" s="23" t="s">
        <v>270</v>
      </c>
      <c r="D26" s="18" t="n">
        <v>487.4</v>
      </c>
      <c r="E26" s="17" t="s">
        <v>71</v>
      </c>
      <c r="H26" s="18" t="n">
        <f aca="false">ROUND(D26*F26,0)</f>
        <v>0</v>
      </c>
      <c r="I26" s="18" t="n">
        <f aca="false">ROUND(D26*G26,0)</f>
        <v>0</v>
      </c>
    </row>
    <row r="27" customFormat="false" ht="12.75" hidden="false" customHeight="false" outlineLevel="0" collapsed="false">
      <c r="C27" s="23" t="s">
        <v>271</v>
      </c>
    </row>
    <row r="29" customFormat="false" ht="89.25" hidden="false" customHeight="false" outlineLevel="0" collapsed="false">
      <c r="A29" s="16" t="n">
        <v>11</v>
      </c>
      <c r="B29" s="17" t="s">
        <v>272</v>
      </c>
      <c r="C29" s="23" t="s">
        <v>273</v>
      </c>
      <c r="D29" s="18" t="n">
        <v>394.7</v>
      </c>
      <c r="E29" s="17" t="s">
        <v>71</v>
      </c>
      <c r="H29" s="18" t="n">
        <f aca="false">ROUND(D29*F29,0)</f>
        <v>0</v>
      </c>
      <c r="I29" s="18" t="n">
        <f aca="false">ROUND(D29*G29,0)</f>
        <v>0</v>
      </c>
    </row>
    <row r="30" customFormat="false" ht="12.75" hidden="false" customHeight="false" outlineLevel="0" collapsed="false">
      <c r="C30" s="23" t="s">
        <v>271</v>
      </c>
    </row>
    <row r="32" customFormat="false" ht="63.75" hidden="false" customHeight="false" outlineLevel="0" collapsed="false">
      <c r="A32" s="16" t="n">
        <v>12</v>
      </c>
      <c r="B32" s="17" t="s">
        <v>274</v>
      </c>
      <c r="C32" s="23" t="s">
        <v>275</v>
      </c>
      <c r="D32" s="18" t="n">
        <v>623.2</v>
      </c>
      <c r="E32" s="17" t="s">
        <v>71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3</v>
      </c>
      <c r="B34" s="17" t="s">
        <v>276</v>
      </c>
      <c r="C34" s="23" t="s">
        <v>277</v>
      </c>
      <c r="D34" s="18" t="n">
        <v>487.4</v>
      </c>
      <c r="E34" s="17" t="s">
        <v>71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4</v>
      </c>
      <c r="B36" s="17" t="s">
        <v>278</v>
      </c>
      <c r="C36" s="23" t="s">
        <v>279</v>
      </c>
      <c r="D36" s="18" t="n">
        <v>394.7</v>
      </c>
      <c r="E36" s="17" t="s">
        <v>71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5</v>
      </c>
      <c r="B38" s="17" t="s">
        <v>280</v>
      </c>
      <c r="C38" s="23" t="s">
        <v>281</v>
      </c>
      <c r="D38" s="18" t="n">
        <v>487.4</v>
      </c>
      <c r="E38" s="17" t="s">
        <v>71</v>
      </c>
      <c r="H38" s="18" t="n">
        <f aca="false">ROUND(D38*F38,0)</f>
        <v>0</v>
      </c>
      <c r="I38" s="18" t="n">
        <f aca="false">ROUND(D38*G38,0)</f>
        <v>0</v>
      </c>
    </row>
    <row r="39" customFormat="false" ht="12.75" hidden="false" customHeight="false" outlineLevel="0" collapsed="false">
      <c r="C39" s="23" t="s">
        <v>282</v>
      </c>
    </row>
    <row r="41" customFormat="false" ht="76.5" hidden="false" customHeight="false" outlineLevel="0" collapsed="false">
      <c r="A41" s="16" t="n">
        <v>16</v>
      </c>
      <c r="B41" s="17" t="s">
        <v>283</v>
      </c>
      <c r="C41" s="23" t="s">
        <v>284</v>
      </c>
      <c r="D41" s="18" t="n">
        <v>487.4</v>
      </c>
      <c r="E41" s="17" t="s">
        <v>71</v>
      </c>
      <c r="H41" s="18" t="n">
        <f aca="false">ROUND(D41*F41,0)</f>
        <v>0</v>
      </c>
      <c r="I41" s="18" t="n">
        <f aca="false">ROUND(D41*G41,0)</f>
        <v>0</v>
      </c>
    </row>
    <row r="43" customFormat="false" ht="89.25" hidden="false" customHeight="false" outlineLevel="0" collapsed="false">
      <c r="A43" s="16" t="n">
        <v>17</v>
      </c>
      <c r="B43" s="17" t="s">
        <v>285</v>
      </c>
      <c r="C43" s="23" t="s">
        <v>286</v>
      </c>
      <c r="D43" s="18" t="n">
        <v>635.1</v>
      </c>
      <c r="E43" s="17" t="s">
        <v>71</v>
      </c>
      <c r="H43" s="18" t="n">
        <f aca="false">ROUND(D43*F43,0)</f>
        <v>0</v>
      </c>
      <c r="I43" s="18" t="n">
        <f aca="false">ROUND(D43*G43,0)</f>
        <v>0</v>
      </c>
    </row>
    <row r="44" customFormat="false" ht="38.25" hidden="false" customHeight="false" outlineLevel="0" collapsed="false">
      <c r="C44" s="23" t="s">
        <v>287</v>
      </c>
    </row>
    <row r="46" customFormat="false" ht="76.5" hidden="false" customHeight="false" outlineLevel="0" collapsed="false">
      <c r="A46" s="16" t="n">
        <v>18</v>
      </c>
      <c r="B46" s="17" t="s">
        <v>288</v>
      </c>
      <c r="C46" s="23" t="s">
        <v>289</v>
      </c>
      <c r="D46" s="18" t="n">
        <v>17</v>
      </c>
      <c r="E46" s="17" t="s">
        <v>71</v>
      </c>
      <c r="H46" s="18" t="n">
        <f aca="false">ROUND(D46*F46,0)</f>
        <v>0</v>
      </c>
      <c r="I46" s="18" t="n">
        <f aca="false">ROUND(D46*G46,0)</f>
        <v>0</v>
      </c>
    </row>
    <row r="48" customFormat="false" ht="76.5" hidden="false" customHeight="false" outlineLevel="0" collapsed="false">
      <c r="A48" s="16" t="n">
        <v>19</v>
      </c>
      <c r="B48" s="17" t="s">
        <v>290</v>
      </c>
      <c r="C48" s="23" t="s">
        <v>291</v>
      </c>
      <c r="D48" s="18" t="n">
        <v>351.9</v>
      </c>
      <c r="E48" s="17" t="s">
        <v>71</v>
      </c>
      <c r="H48" s="18" t="n">
        <f aca="false">ROUND(D48*F48,0)</f>
        <v>0</v>
      </c>
      <c r="I48" s="18" t="n">
        <f aca="false">ROUND(D48*G48,0)</f>
        <v>0</v>
      </c>
    </row>
    <row r="50" customFormat="false" ht="51" hidden="false" customHeight="false" outlineLevel="0" collapsed="false">
      <c r="A50" s="16" t="n">
        <v>20</v>
      </c>
      <c r="B50" s="17" t="s">
        <v>292</v>
      </c>
      <c r="C50" s="23" t="s">
        <v>293</v>
      </c>
      <c r="D50" s="18" t="n">
        <v>455.3</v>
      </c>
      <c r="E50" s="17" t="s">
        <v>86</v>
      </c>
      <c r="H50" s="18" t="n">
        <f aca="false">ROUND(D50*F50,0)</f>
        <v>0</v>
      </c>
      <c r="I50" s="18" t="n">
        <f aca="false">ROUND(D50*G50,0)</f>
        <v>0</v>
      </c>
    </row>
    <row r="52" customFormat="false" ht="63.75" hidden="false" customHeight="false" outlineLevel="0" collapsed="false">
      <c r="A52" s="16" t="n">
        <v>21</v>
      </c>
      <c r="B52" s="17" t="s">
        <v>294</v>
      </c>
      <c r="C52" s="23" t="s">
        <v>295</v>
      </c>
      <c r="D52" s="18" t="n">
        <v>32.5</v>
      </c>
      <c r="E52" s="17" t="s">
        <v>71</v>
      </c>
      <c r="H52" s="18" t="n">
        <f aca="false">ROUND(D52*F52,0)</f>
        <v>0</v>
      </c>
      <c r="I52" s="18" t="n">
        <f aca="false">ROUND(D52*G52,0)</f>
        <v>0</v>
      </c>
    </row>
    <row r="54" customFormat="false" ht="89.25" hidden="false" customHeight="false" outlineLevel="0" collapsed="false">
      <c r="A54" s="16" t="n">
        <v>22</v>
      </c>
      <c r="B54" s="17" t="s">
        <v>296</v>
      </c>
      <c r="C54" s="23" t="s">
        <v>297</v>
      </c>
      <c r="D54" s="18" t="n">
        <v>46.2</v>
      </c>
      <c r="E54" s="17" t="s">
        <v>71</v>
      </c>
      <c r="H54" s="18" t="n">
        <f aca="false">ROUND(D54*F54,0)</f>
        <v>0</v>
      </c>
      <c r="I54" s="18" t="n">
        <f aca="false">ROUND(D54*G54,0)</f>
        <v>0</v>
      </c>
    </row>
    <row r="55" customFormat="false" ht="12.75" hidden="false" customHeight="false" outlineLevel="0" collapsed="false">
      <c r="C55" s="23" t="s">
        <v>298</v>
      </c>
    </row>
    <row r="57" customFormat="false" ht="89.25" hidden="false" customHeight="false" outlineLevel="0" collapsed="false">
      <c r="A57" s="16" t="n">
        <v>23</v>
      </c>
      <c r="B57" s="17" t="s">
        <v>299</v>
      </c>
      <c r="C57" s="23" t="s">
        <v>300</v>
      </c>
      <c r="D57" s="18" t="n">
        <v>69.9</v>
      </c>
      <c r="E57" s="17" t="s">
        <v>71</v>
      </c>
      <c r="H57" s="18" t="n">
        <f aca="false">ROUND(D57*F57,0)</f>
        <v>0</v>
      </c>
      <c r="I57" s="18" t="n">
        <f aca="false">ROUND(D57*G57,0)</f>
        <v>0</v>
      </c>
    </row>
    <row r="58" customFormat="false" ht="38.25" hidden="false" customHeight="false" outlineLevel="0" collapsed="false">
      <c r="C58" s="23" t="s">
        <v>301</v>
      </c>
    </row>
    <row r="60" customFormat="false" ht="89.25" hidden="false" customHeight="false" outlineLevel="0" collapsed="false">
      <c r="A60" s="16" t="n">
        <v>24</v>
      </c>
      <c r="B60" s="17" t="s">
        <v>302</v>
      </c>
      <c r="C60" s="23" t="s">
        <v>303</v>
      </c>
      <c r="D60" s="18" t="n">
        <v>102.3</v>
      </c>
      <c r="E60" s="17" t="s">
        <v>71</v>
      </c>
      <c r="H60" s="18" t="n">
        <f aca="false">ROUND(D60*F60,0)</f>
        <v>0</v>
      </c>
      <c r="I60" s="18" t="n">
        <f aca="false">ROUND(D60*G60,0)</f>
        <v>0</v>
      </c>
    </row>
    <row r="61" customFormat="false" ht="25.5" hidden="false" customHeight="false" outlineLevel="0" collapsed="false">
      <c r="C61" s="23" t="s">
        <v>304</v>
      </c>
    </row>
    <row r="63" customFormat="false" ht="76.5" hidden="false" customHeight="false" outlineLevel="0" collapsed="false">
      <c r="A63" s="16" t="n">
        <v>25</v>
      </c>
      <c r="B63" s="17" t="s">
        <v>305</v>
      </c>
      <c r="C63" s="23" t="s">
        <v>306</v>
      </c>
      <c r="D63" s="18" t="n">
        <v>220.3</v>
      </c>
      <c r="E63" s="17" t="s">
        <v>86</v>
      </c>
      <c r="H63" s="18" t="n">
        <f aca="false">ROUND(D63*F63,0)</f>
        <v>0</v>
      </c>
      <c r="I63" s="18" t="n">
        <f aca="false">ROUND(D63*G63,0)</f>
        <v>0</v>
      </c>
    </row>
    <row r="65" s="24" customFormat="true" ht="12.75" hidden="false" customHeight="false" outlineLevel="0" collapsed="false">
      <c r="A65" s="19"/>
      <c r="B65" s="20"/>
      <c r="C65" s="20" t="s">
        <v>68</v>
      </c>
      <c r="D65" s="21"/>
      <c r="E65" s="20"/>
      <c r="F65" s="21"/>
      <c r="G65" s="21"/>
      <c r="H65" s="21" t="n">
        <f aca="false">ROUND(SUM(H2:H64),0)</f>
        <v>0</v>
      </c>
      <c r="I65" s="21" t="n">
        <f aca="false">ROUND(SUM(I2:I6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63.75" hidden="false" customHeight="false" outlineLevel="0" collapsed="false">
      <c r="A2" s="16" t="n">
        <v>1</v>
      </c>
      <c r="B2" s="17" t="s">
        <v>307</v>
      </c>
      <c r="C2" s="23" t="s">
        <v>308</v>
      </c>
      <c r="D2" s="18" t="n">
        <v>26.4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309</v>
      </c>
      <c r="C4" s="23" t="s">
        <v>310</v>
      </c>
      <c r="D4" s="18" t="n">
        <v>6.9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311</v>
      </c>
      <c r="C6" s="23" t="s">
        <v>312</v>
      </c>
      <c r="D6" s="18" t="n">
        <v>2.1</v>
      </c>
      <c r="E6" s="17" t="s">
        <v>103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313</v>
      </c>
      <c r="C8" s="23" t="s">
        <v>314</v>
      </c>
      <c r="D8" s="18" t="n">
        <v>3</v>
      </c>
      <c r="E8" s="17" t="s">
        <v>132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Árnyékolók beépít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51" hidden="false" customHeight="false" outlineLevel="0" collapsed="false">
      <c r="A2" s="16" t="n">
        <v>1</v>
      </c>
      <c r="B2" s="17" t="s">
        <v>315</v>
      </c>
      <c r="C2" s="23" t="s">
        <v>316</v>
      </c>
      <c r="D2" s="18" t="n">
        <v>2</v>
      </c>
      <c r="E2" s="17" t="s">
        <v>132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17</v>
      </c>
      <c r="C4" s="23" t="s">
        <v>318</v>
      </c>
      <c r="D4" s="18" t="n">
        <v>8.54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32</v>
      </c>
      <c r="B1" s="15" t="s">
        <v>33</v>
      </c>
      <c r="C1" s="15" t="s">
        <v>34</v>
      </c>
    </row>
    <row r="2" customFormat="false" ht="15.75" hidden="false" customHeight="false" outlineLevel="0" collapsed="false">
      <c r="A2" s="13" t="s">
        <v>35</v>
      </c>
      <c r="B2" s="13" t="n">
        <f aca="false">'Felvonulási létesítmények'!H8</f>
        <v>0</v>
      </c>
      <c r="C2" s="13" t="n">
        <f aca="false">'Felvonulási létesítmények'!I8</f>
        <v>0</v>
      </c>
    </row>
    <row r="3" customFormat="false" ht="15.75" hidden="false" customHeight="false" outlineLevel="0" collapsed="false">
      <c r="A3" s="13" t="s">
        <v>36</v>
      </c>
      <c r="B3" s="13" t="n">
        <f aca="false">'Zsaluzás és állványozás'!H5</f>
        <v>0</v>
      </c>
      <c r="C3" s="13" t="n">
        <f aca="false">'Zsaluzás és állványozás'!I5</f>
        <v>0</v>
      </c>
    </row>
    <row r="4" customFormat="false" ht="15.75" hidden="false" customHeight="false" outlineLevel="0" collapsed="false">
      <c r="A4" s="13" t="s">
        <v>37</v>
      </c>
      <c r="B4" s="13" t="n">
        <f aca="false">Költségtérítések!H6</f>
        <v>0</v>
      </c>
      <c r="C4" s="13" t="n">
        <f aca="false">Költségtérítések!I6</f>
        <v>0</v>
      </c>
    </row>
    <row r="5" customFormat="false" ht="15.75" hidden="false" customHeight="false" outlineLevel="0" collapsed="false">
      <c r="A5" s="13" t="s">
        <v>38</v>
      </c>
      <c r="B5" s="13" t="n">
        <f aca="false">'Irtás, föld- és sziklamunka'!H17</f>
        <v>0</v>
      </c>
      <c r="C5" s="13" t="n">
        <f aca="false">'Irtás, föld- és sziklamunka'!I17</f>
        <v>0</v>
      </c>
    </row>
    <row r="6" customFormat="false" ht="15.75" hidden="false" customHeight="false" outlineLevel="0" collapsed="false">
      <c r="A6" s="13" t="s">
        <v>39</v>
      </c>
      <c r="B6" s="13" t="n">
        <f aca="false">'Helyszíni beton és vasbeton mun'!H13</f>
        <v>0</v>
      </c>
      <c r="C6" s="13" t="n">
        <f aca="false">'Helyszíni beton és vasbeton mun'!I13</f>
        <v>0</v>
      </c>
    </row>
    <row r="7" customFormat="false" ht="15.75" hidden="false" customHeight="false" outlineLevel="0" collapsed="false">
      <c r="A7" s="13" t="s">
        <v>40</v>
      </c>
      <c r="B7" s="13" t="n">
        <f aca="false">'Falazás és egyéb kőművesmunka'!H11</f>
        <v>0</v>
      </c>
      <c r="C7" s="13" t="n">
        <f aca="false">'Falazás és egyéb kőművesmunka'!I11</f>
        <v>0</v>
      </c>
    </row>
    <row r="8" customFormat="false" ht="15.75" hidden="false" customHeight="false" outlineLevel="0" collapsed="false">
      <c r="A8" s="13" t="s">
        <v>41</v>
      </c>
      <c r="B8" s="13" t="n">
        <f aca="false">'Vakolás és rabicolás'!H14</f>
        <v>0</v>
      </c>
      <c r="C8" s="13" t="n">
        <f aca="false">'Vakolás és rabicolás'!I14</f>
        <v>0</v>
      </c>
    </row>
    <row r="9" customFormat="false" ht="15.75" hidden="false" customHeight="false" outlineLevel="0" collapsed="false">
      <c r="A9" s="13" t="s">
        <v>42</v>
      </c>
      <c r="B9" s="13" t="n">
        <f aca="false">Szárazépítés!H12</f>
        <v>0</v>
      </c>
      <c r="C9" s="13" t="n">
        <f aca="false">Szárazépítés!I12</f>
        <v>0</v>
      </c>
    </row>
    <row r="10" customFormat="false" ht="31.5" hidden="false" customHeight="false" outlineLevel="0" collapsed="false">
      <c r="A10" s="13" t="s">
        <v>43</v>
      </c>
      <c r="B10" s="13" t="n">
        <f aca="false">'Aljzatkészítés, hideg- és meleg'!H32</f>
        <v>0</v>
      </c>
      <c r="C10" s="13" t="n">
        <f aca="false">'Aljzatkészítés, hideg- és meleg'!I32</f>
        <v>0</v>
      </c>
    </row>
    <row r="11" customFormat="false" ht="15.75" hidden="false" customHeight="false" outlineLevel="0" collapsed="false">
      <c r="A11" s="13" t="s">
        <v>44</v>
      </c>
      <c r="B11" s="13" t="n">
        <f aca="false">Bádogozás!H4</f>
        <v>0</v>
      </c>
      <c r="C11" s="13" t="n">
        <f aca="false">Bádogozás!I4</f>
        <v>0</v>
      </c>
    </row>
    <row r="12" customFormat="false" ht="15.75" hidden="false" customHeight="false" outlineLevel="0" collapsed="false">
      <c r="A12" s="13" t="s">
        <v>45</v>
      </c>
      <c r="B12" s="13" t="n">
        <f aca="false">'Fa- és műanyag szerkezet elhely'!H18</f>
        <v>0</v>
      </c>
      <c r="C12" s="13" t="n">
        <f aca="false">'Fa- és műanyag szerkezet elhely'!I18</f>
        <v>0</v>
      </c>
    </row>
    <row r="13" customFormat="false" ht="31.5" hidden="false" customHeight="false" outlineLevel="0" collapsed="false">
      <c r="A13" s="13" t="s">
        <v>46</v>
      </c>
      <c r="B13" s="13" t="n">
        <f aca="false">'Fém nyílászáró és épületlakatos'!H66</f>
        <v>0</v>
      </c>
      <c r="C13" s="13" t="n">
        <f aca="false">'Fém nyílászáró és épületlakatos'!I66</f>
        <v>0</v>
      </c>
    </row>
    <row r="14" customFormat="false" ht="15.75" hidden="false" customHeight="false" outlineLevel="0" collapsed="false">
      <c r="A14" s="13" t="s">
        <v>47</v>
      </c>
      <c r="B14" s="13" t="n">
        <f aca="false">Felületképzés!H6</f>
        <v>0</v>
      </c>
      <c r="C14" s="13" t="n">
        <f aca="false">Felületképzés!I6</f>
        <v>0</v>
      </c>
    </row>
    <row r="15" customFormat="false" ht="15.75" hidden="false" customHeight="false" outlineLevel="0" collapsed="false">
      <c r="A15" s="13" t="s">
        <v>48</v>
      </c>
      <c r="B15" s="13" t="n">
        <f aca="false">Szigetelés!H65</f>
        <v>0</v>
      </c>
      <c r="C15" s="13" t="n">
        <f aca="false">Szigetelés!I65</f>
        <v>0</v>
      </c>
    </row>
    <row r="16" customFormat="false" ht="15.75" hidden="false" customHeight="false" outlineLevel="0" collapsed="false">
      <c r="A16" s="13" t="s">
        <v>49</v>
      </c>
      <c r="B16" s="13" t="n">
        <f aca="false">'Árnyékolók beépítése'!H10</f>
        <v>0</v>
      </c>
      <c r="C16" s="13" t="n">
        <f aca="false">'Árnyékolók beépítése'!I10</f>
        <v>0</v>
      </c>
    </row>
    <row r="17" customFormat="false" ht="31.5" hidden="false" customHeight="false" outlineLevel="0" collapsed="false">
      <c r="A17" s="13" t="s">
        <v>50</v>
      </c>
      <c r="B17" s="13" t="n">
        <f aca="false">'Épületgépészeti szerelvények és'!H6</f>
        <v>0</v>
      </c>
      <c r="C17" s="13" t="n">
        <f aca="false">'Épületgépészeti szerelvények és'!I6</f>
        <v>0</v>
      </c>
    </row>
    <row r="18" s="14" customFormat="true" ht="15.75" hidden="false" customHeight="false" outlineLevel="0" collapsed="false">
      <c r="A18" s="14" t="s">
        <v>51</v>
      </c>
      <c r="B18" s="14" t="n">
        <f aca="false">ROUND(SUM(B2:B17),0)</f>
        <v>0</v>
      </c>
      <c r="C18" s="14" t="n">
        <f aca="false">ROUND(SUM(C2:C1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38.25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1</v>
      </c>
      <c r="E2" s="17" t="s">
        <v>63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1</v>
      </c>
      <c r="E4" s="17" t="s">
        <v>63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1</v>
      </c>
      <c r="E6" s="17" t="s">
        <v>63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79.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496.5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72</v>
      </c>
    </row>
    <row r="5" s="24" customFormat="true" ht="12.75" hidden="false" customHeight="false" outlineLevel="0" collapsed="false">
      <c r="A5" s="19"/>
      <c r="B5" s="20"/>
      <c r="C5" s="20" t="s">
        <v>68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25.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1</v>
      </c>
      <c r="E2" s="17" t="s">
        <v>63</v>
      </c>
      <c r="H2" s="18" t="n">
        <f aca="false">ROUND(D2*F2,0)</f>
        <v>0</v>
      </c>
      <c r="I2" s="18" t="n">
        <f aca="false">ROUND(D2*G2,0)</f>
        <v>0</v>
      </c>
    </row>
    <row r="4" customFormat="false" ht="12.75" hidden="false" customHeight="false" outlineLevel="0" collapsed="false">
      <c r="A4" s="16" t="n">
        <v>2</v>
      </c>
      <c r="B4" s="17" t="s">
        <v>75</v>
      </c>
      <c r="C4" s="23" t="s">
        <v>76</v>
      </c>
      <c r="D4" s="18" t="n">
        <v>356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8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38.25" hidden="false" customHeight="false" outlineLevel="0" collapsed="false">
      <c r="A2" s="16" t="n">
        <v>1</v>
      </c>
      <c r="B2" s="17" t="s">
        <v>77</v>
      </c>
      <c r="C2" s="23" t="s">
        <v>78</v>
      </c>
      <c r="D2" s="18" t="n">
        <v>469.2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79</v>
      </c>
      <c r="C4" s="23" t="s">
        <v>80</v>
      </c>
      <c r="D4" s="18" t="n">
        <v>34.2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81</v>
      </c>
      <c r="C6" s="23" t="s">
        <v>82</v>
      </c>
      <c r="D6" s="18" t="n">
        <v>79.58</v>
      </c>
      <c r="E6" s="17" t="s">
        <v>83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84</v>
      </c>
      <c r="C8" s="23" t="s">
        <v>85</v>
      </c>
      <c r="D8" s="18" t="n">
        <v>35.2</v>
      </c>
      <c r="E8" s="17" t="s">
        <v>86</v>
      </c>
      <c r="H8" s="18" t="n">
        <f aca="false">ROUND(D8*F8,0)</f>
        <v>0</v>
      </c>
      <c r="I8" s="18" t="n">
        <f aca="false">ROUND(D8*G8,0)</f>
        <v>0</v>
      </c>
    </row>
    <row r="9" customFormat="false" ht="39.75" hidden="false" customHeight="false" outlineLevel="0" collapsed="false">
      <c r="C9" s="23" t="s">
        <v>87</v>
      </c>
    </row>
    <row r="11" customFormat="false" ht="25.5" hidden="false" customHeight="false" outlineLevel="0" collapsed="false">
      <c r="A11" s="16" t="n">
        <v>5</v>
      </c>
      <c r="B11" s="17" t="s">
        <v>88</v>
      </c>
      <c r="C11" s="23" t="s">
        <v>89</v>
      </c>
      <c r="D11" s="18" t="n">
        <v>429.1</v>
      </c>
      <c r="E11" s="17" t="s">
        <v>71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90</v>
      </c>
      <c r="C13" s="23" t="s">
        <v>91</v>
      </c>
      <c r="D13" s="18" t="n">
        <v>469.2</v>
      </c>
      <c r="E13" s="17" t="s">
        <v>71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7</v>
      </c>
      <c r="B15" s="17" t="s">
        <v>92</v>
      </c>
      <c r="C15" s="23" t="s">
        <v>93</v>
      </c>
      <c r="D15" s="18" t="n">
        <v>1200</v>
      </c>
      <c r="E15" s="17" t="s">
        <v>83</v>
      </c>
      <c r="H15" s="18" t="n">
        <f aca="false">ROUND(D15*F15,0)</f>
        <v>0</v>
      </c>
      <c r="I15" s="18" t="n">
        <f aca="false">ROUND(D15*G15,0)</f>
        <v>0</v>
      </c>
    </row>
    <row r="17" s="24" customFormat="true" ht="12.75" hidden="false" customHeight="false" outlineLevel="0" collapsed="false">
      <c r="A17" s="19"/>
      <c r="B17" s="20"/>
      <c r="C17" s="20" t="s">
        <v>68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51" hidden="false" customHeight="false" outlineLevel="0" collapsed="false">
      <c r="A2" s="16" t="n">
        <v>1</v>
      </c>
      <c r="B2" s="17" t="s">
        <v>94</v>
      </c>
      <c r="C2" s="23" t="s">
        <v>95</v>
      </c>
      <c r="D2" s="18" t="n">
        <v>17.64</v>
      </c>
      <c r="E2" s="17" t="s">
        <v>83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96</v>
      </c>
      <c r="C4" s="23" t="s">
        <v>97</v>
      </c>
      <c r="D4" s="18" t="n">
        <v>17.77</v>
      </c>
      <c r="E4" s="17" t="s">
        <v>83</v>
      </c>
      <c r="H4" s="18" t="n">
        <f aca="false">ROUND(D4*F4,0)</f>
        <v>0</v>
      </c>
      <c r="I4" s="18" t="n">
        <f aca="false">ROUND(D4*G4,0)</f>
        <v>0</v>
      </c>
    </row>
    <row r="5" customFormat="false" ht="39.75" hidden="false" customHeight="false" outlineLevel="0" collapsed="false">
      <c r="C5" s="23" t="s">
        <v>98</v>
      </c>
    </row>
    <row r="7" customFormat="false" ht="25.5" hidden="false" customHeight="false" outlineLevel="0" collapsed="false">
      <c r="A7" s="16" t="n">
        <v>3</v>
      </c>
      <c r="B7" s="17" t="s">
        <v>99</v>
      </c>
      <c r="C7" s="23" t="s">
        <v>100</v>
      </c>
      <c r="D7" s="18" t="n">
        <v>355.5</v>
      </c>
      <c r="E7" s="17" t="s">
        <v>71</v>
      </c>
      <c r="H7" s="18" t="n">
        <f aca="false">ROUND(D7*F7,0)</f>
        <v>0</v>
      </c>
      <c r="I7" s="18" t="n">
        <f aca="false">ROUND(D7*G7,0)</f>
        <v>0</v>
      </c>
    </row>
    <row r="9" customFormat="false" ht="25.5" hidden="false" customHeight="false" outlineLevel="0" collapsed="false">
      <c r="A9" s="16" t="n">
        <v>4</v>
      </c>
      <c r="B9" s="17" t="s">
        <v>101</v>
      </c>
      <c r="C9" s="23" t="s">
        <v>102</v>
      </c>
      <c r="D9" s="18" t="n">
        <v>60.6</v>
      </c>
      <c r="E9" s="17" t="s">
        <v>103</v>
      </c>
      <c r="H9" s="18" t="n">
        <f aca="false">ROUND(D9*F9,0)</f>
        <v>0</v>
      </c>
      <c r="I9" s="18" t="n">
        <f aca="false">ROUND(D9*G9,0)</f>
        <v>0</v>
      </c>
    </row>
    <row r="11" customFormat="false" ht="38.25" hidden="false" customHeight="false" outlineLevel="0" collapsed="false">
      <c r="A11" s="16" t="n">
        <v>5</v>
      </c>
      <c r="B11" s="17" t="s">
        <v>104</v>
      </c>
      <c r="C11" s="23" t="s">
        <v>105</v>
      </c>
      <c r="D11" s="18" t="n">
        <v>18.45</v>
      </c>
      <c r="E11" s="17" t="s">
        <v>103</v>
      </c>
      <c r="H11" s="18" t="n">
        <f aca="false">ROUND(D11*F11,0)</f>
        <v>0</v>
      </c>
      <c r="I11" s="18" t="n">
        <f aca="false">ROUND(D11*G11,0)</f>
        <v>0</v>
      </c>
    </row>
    <row r="13" s="24" customFormat="true" ht="12.75" hidden="false" customHeight="false" outlineLevel="0" collapsed="false">
      <c r="A13" s="19"/>
      <c r="B13" s="20"/>
      <c r="C13" s="20" t="s">
        <v>68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89.25" hidden="false" customHeight="false" outlineLevel="0" collapsed="false">
      <c r="A2" s="16" t="n">
        <v>1</v>
      </c>
      <c r="B2" s="17" t="s">
        <v>106</v>
      </c>
      <c r="C2" s="23" t="s">
        <v>107</v>
      </c>
      <c r="D2" s="18" t="n">
        <v>195.9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108</v>
      </c>
    </row>
    <row r="5" customFormat="false" ht="76.5" hidden="false" customHeight="false" outlineLevel="0" collapsed="false">
      <c r="A5" s="16" t="n">
        <v>2</v>
      </c>
      <c r="B5" s="17" t="s">
        <v>109</v>
      </c>
      <c r="C5" s="23" t="s">
        <v>110</v>
      </c>
      <c r="D5" s="18" t="n">
        <v>21.7</v>
      </c>
      <c r="E5" s="17" t="s">
        <v>71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111</v>
      </c>
    </row>
    <row r="8" customFormat="false" ht="89.25" hidden="false" customHeight="false" outlineLevel="0" collapsed="false">
      <c r="A8" s="16" t="n">
        <v>3</v>
      </c>
      <c r="B8" s="17" t="s">
        <v>112</v>
      </c>
      <c r="C8" s="23" t="s">
        <v>113</v>
      </c>
      <c r="D8" s="18" t="n">
        <v>403.2</v>
      </c>
      <c r="E8" s="17" t="s">
        <v>71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114</v>
      </c>
    </row>
    <row r="11" s="24" customFormat="true" ht="12.75" hidden="false" customHeight="false" outlineLevel="0" collapsed="false">
      <c r="A11" s="19"/>
      <c r="B11" s="20"/>
      <c r="C11" s="20" t="s">
        <v>68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52</v>
      </c>
      <c r="B1" s="20" t="s">
        <v>53</v>
      </c>
      <c r="C1" s="20" t="s">
        <v>54</v>
      </c>
      <c r="D1" s="21" t="s">
        <v>55</v>
      </c>
      <c r="E1" s="20" t="s">
        <v>56</v>
      </c>
      <c r="F1" s="21" t="s">
        <v>57</v>
      </c>
      <c r="G1" s="21" t="s">
        <v>58</v>
      </c>
      <c r="H1" s="21" t="s">
        <v>59</v>
      </c>
      <c r="I1" s="21" t="s">
        <v>60</v>
      </c>
    </row>
    <row r="2" customFormat="false" ht="89.25" hidden="false" customHeight="false" outlineLevel="0" collapsed="false">
      <c r="A2" s="16" t="n">
        <v>1</v>
      </c>
      <c r="B2" s="17" t="s">
        <v>115</v>
      </c>
      <c r="C2" s="23" t="s">
        <v>116</v>
      </c>
      <c r="D2" s="18" t="n">
        <v>1007.4</v>
      </c>
      <c r="E2" s="17" t="s">
        <v>71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17</v>
      </c>
      <c r="C4" s="23" t="s">
        <v>118</v>
      </c>
      <c r="D4" s="18" t="n">
        <v>1500.7</v>
      </c>
      <c r="E4" s="17" t="s">
        <v>71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19</v>
      </c>
      <c r="C6" s="23" t="s">
        <v>120</v>
      </c>
      <c r="D6" s="18" t="n">
        <v>493.3</v>
      </c>
      <c r="E6" s="17" t="s">
        <v>71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21</v>
      </c>
      <c r="C8" s="23" t="s">
        <v>122</v>
      </c>
      <c r="D8" s="18" t="n">
        <v>83.1</v>
      </c>
      <c r="E8" s="17" t="s">
        <v>71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5</v>
      </c>
      <c r="B10" s="17" t="s">
        <v>123</v>
      </c>
      <c r="C10" s="23" t="s">
        <v>124</v>
      </c>
      <c r="D10" s="18" t="n">
        <v>194.8</v>
      </c>
      <c r="E10" s="17" t="s">
        <v>71</v>
      </c>
      <c r="H10" s="18" t="n">
        <f aca="false">ROUND(D10*F10,0)</f>
        <v>0</v>
      </c>
      <c r="I10" s="18" t="n">
        <f aca="false">ROUND(D10*G10,0)</f>
        <v>0</v>
      </c>
    </row>
    <row r="11" customFormat="false" ht="89.25" hidden="false" customHeight="false" outlineLevel="0" collapsed="false">
      <c r="C11" s="23" t="s">
        <v>125</v>
      </c>
    </row>
    <row r="12" customFormat="false" ht="12.75" hidden="false" customHeight="false" outlineLevel="0" collapsed="false">
      <c r="C12" s="23" t="s">
        <v>126</v>
      </c>
    </row>
    <row r="14" s="24" customFormat="true" ht="12.75" hidden="false" customHeight="false" outlineLevel="0" collapsed="false">
      <c r="A14" s="19"/>
      <c r="B14" s="20"/>
      <c r="C14" s="20" t="s">
        <v>68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10:41:33Z</dcterms:created>
  <dc:creator>FarkasneKatalin</dc:creator>
  <dc:description/>
  <dc:language>en-US</dc:language>
  <cp:lastModifiedBy>FarkasneKatalin</cp:lastModifiedBy>
  <dcterms:modified xsi:type="dcterms:W3CDTF">2017-08-14T10:54:14Z</dcterms:modified>
  <cp:revision>0</cp:revision>
  <dc:subject/>
  <dc:title/>
</cp:coreProperties>
</file>